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</t>
  </si>
  <si>
    <t xml:space="preserve">объём газа Vx</t>
  </si>
  <si>
    <t xml:space="preserve">Vполн</t>
  </si>
  <si>
    <t xml:space="preserve">,</t>
  </si>
  <si>
    <t xml:space="preserve">a</t>
  </si>
  <si>
    <t xml:space="preserve">y</t>
  </si>
  <si>
    <t xml:space="preserve">tau*y</t>
  </si>
  <si>
    <t xml:space="preserve">сумма</t>
  </si>
  <si>
    <t xml:space="preserve">tau^2</t>
  </si>
  <si>
    <t xml:space="preserve">K</t>
  </si>
  <si>
    <t xml:space="preserve">lnK</t>
  </si>
  <si>
    <t xml:space="preserve">1/T</t>
  </si>
  <si>
    <t xml:space="preserve">lnK/T</t>
  </si>
  <si>
    <t xml:space="preserve">(1/T)^2</t>
  </si>
  <si>
    <t xml:space="preserve">Kрасч</t>
  </si>
  <si>
    <t xml:space="preserve">b</t>
  </si>
  <si>
    <t xml:space="preserve">Ko</t>
  </si>
  <si>
    <t xml:space="preserve">E</t>
  </si>
  <si>
    <t xml:space="preserve">Yрас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y(ta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409815308038"/>
          <c:y val="0.117622724765582"/>
          <c:w val="0.878793171200279"/>
          <c:h val="0.86183121897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p"</c:f>
              <c:strCache>
                <c:ptCount val="1"/>
                <c:pt idx="0">
                  <c:v>100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I$3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40:$I$40</c:f>
              <c:numCache>
                <c:formatCode>General</c:formatCode>
                <c:ptCount val="8"/>
                <c:pt idx="0">
                  <c:v>0.124059590266744</c:v>
                </c:pt>
                <c:pt idx="1">
                  <c:v>0.259749767120995</c:v>
                </c:pt>
                <c:pt idx="2">
                  <c:v>0.407070530562753</c:v>
                </c:pt>
                <c:pt idx="3">
                  <c:v>0.581529329375362</c:v>
                </c:pt>
                <c:pt idx="4">
                  <c:v>0.783126163558821</c:v>
                </c:pt>
                <c:pt idx="5">
                  <c:v>1.03124534409231</c:v>
                </c:pt>
                <c:pt idx="6">
                  <c:v>1.37240921732585</c:v>
                </c:pt>
                <c:pt idx="7">
                  <c:v>2.062490688184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э"</c:f>
              <c:strCache>
                <c:ptCount val="1"/>
                <c:pt idx="0">
                  <c:v>1000э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I$3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15:$I$15</c:f>
              <c:numCache>
                <c:formatCode>General</c:formatCode>
                <c:ptCount val="8"/>
                <c:pt idx="0">
                  <c:v>0.130003617137373</c:v>
                </c:pt>
                <c:pt idx="1">
                  <c:v>0.288395008731968</c:v>
                </c:pt>
                <c:pt idx="2">
                  <c:v>0.748665807608822</c:v>
                </c:pt>
                <c:pt idx="3">
                  <c:v>0.951120619965678</c:v>
                </c:pt>
                <c:pt idx="4">
                  <c:v>1.11248126068786</c:v>
                </c:pt>
                <c:pt idx="5">
                  <c:v>1.27109213487832</c:v>
                </c:pt>
                <c:pt idx="6">
                  <c:v>1.44230504999274</c:v>
                </c:pt>
                <c:pt idx="7">
                  <c:v>1.66401876661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100p"</c:f>
              <c:strCache>
                <c:ptCount val="1"/>
                <c:pt idx="0">
                  <c:v>110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0.133058223536291</c:v>
                </c:pt>
                <c:pt idx="1">
                  <c:v>0.279422269426212</c:v>
                </c:pt>
                <c:pt idx="2">
                  <c:v>0.445745048846576</c:v>
                </c:pt>
                <c:pt idx="3">
                  <c:v>0.632026561797384</c:v>
                </c:pt>
                <c:pt idx="4">
                  <c:v>0.84491971945545</c:v>
                </c:pt>
                <c:pt idx="5">
                  <c:v>1.10438325535122</c:v>
                </c:pt>
                <c:pt idx="6">
                  <c:v>1.45033463654558</c:v>
                </c:pt>
                <c:pt idx="7">
                  <c:v>2.042443731282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100э"</c:f>
              <c:strCache>
                <c:ptCount val="1"/>
                <c:pt idx="0">
                  <c:v>1100э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16:$I$16</c:f>
              <c:numCache>
                <c:formatCode>General</c:formatCode>
                <c:ptCount val="8"/>
                <c:pt idx="0">
                  <c:v>0.126033336399302</c:v>
                </c:pt>
                <c:pt idx="1">
                  <c:v>0.277907500306102</c:v>
                </c:pt>
                <c:pt idx="2">
                  <c:v>0.722109772024357</c:v>
                </c:pt>
                <c:pt idx="3">
                  <c:v>0.931649774472981</c:v>
                </c:pt>
                <c:pt idx="4">
                  <c:v>1.09008815288805</c:v>
                </c:pt>
                <c:pt idx="5">
                  <c:v>1.24358504231458</c:v>
                </c:pt>
                <c:pt idx="6">
                  <c:v>1.40627827947554</c:v>
                </c:pt>
                <c:pt idx="7">
                  <c:v>1.602508085956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00p"</c:f>
              <c:strCache>
                <c:ptCount val="1"/>
                <c:pt idx="0">
                  <c:v>120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42:$I$42</c:f>
              <c:numCache>
                <c:formatCode>General</c:formatCode>
                <c:ptCount val="8"/>
                <c:pt idx="0">
                  <c:v>0.125209064904224</c:v>
                </c:pt>
                <c:pt idx="1">
                  <c:v>0.271286307292486</c:v>
                </c:pt>
                <c:pt idx="2">
                  <c:v>0.427797638422766</c:v>
                </c:pt>
                <c:pt idx="3">
                  <c:v>0.605177147037084</c:v>
                </c:pt>
                <c:pt idx="4">
                  <c:v>0.813858921877457</c:v>
                </c:pt>
                <c:pt idx="5">
                  <c:v>1.05384296294389</c:v>
                </c:pt>
                <c:pt idx="6">
                  <c:v>1.36686562520445</c:v>
                </c:pt>
                <c:pt idx="7">
                  <c:v>1.846833707337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200э"</c:f>
              <c:strCache>
                <c:ptCount val="1"/>
                <c:pt idx="0">
                  <c:v>1200э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17:$I$17</c:f>
              <c:numCache>
                <c:formatCode>General</c:formatCode>
                <c:ptCount val="8"/>
                <c:pt idx="0">
                  <c:v>0.12140234967889</c:v>
                </c:pt>
                <c:pt idx="1">
                  <c:v>0.265949341275448</c:v>
                </c:pt>
                <c:pt idx="2">
                  <c:v>0.68106070734377</c:v>
                </c:pt>
                <c:pt idx="3">
                  <c:v>0.908244517035346</c:v>
                </c:pt>
                <c:pt idx="4">
                  <c:v>1.06371519190989</c:v>
                </c:pt>
                <c:pt idx="5">
                  <c:v>1.211663514574</c:v>
                </c:pt>
                <c:pt idx="6">
                  <c:v>1.3655223626893</c:v>
                </c:pt>
                <c:pt idx="7">
                  <c:v>1.5418993944903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300p"</c:f>
              <c:strCache>
                <c:ptCount val="1"/>
                <c:pt idx="0">
                  <c:v>130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43:$I$43</c:f>
              <c:numCache>
                <c:formatCode>General</c:formatCode>
                <c:ptCount val="8"/>
                <c:pt idx="0">
                  <c:v>0.137426888339169</c:v>
                </c:pt>
                <c:pt idx="1">
                  <c:v>0.274853776678337</c:v>
                </c:pt>
                <c:pt idx="2">
                  <c:v>0.427550319277414</c:v>
                </c:pt>
                <c:pt idx="3">
                  <c:v>0.610786170396305</c:v>
                </c:pt>
                <c:pt idx="4">
                  <c:v>0.809291675775104</c:v>
                </c:pt>
                <c:pt idx="5">
                  <c:v>1.05360614393363</c:v>
                </c:pt>
                <c:pt idx="6">
                  <c:v>1.35899922913178</c:v>
                </c:pt>
                <c:pt idx="7">
                  <c:v>1.786549548409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1300э"</c:f>
              <c:strCache>
                <c:ptCount val="1"/>
                <c:pt idx="0">
                  <c:v>1300э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x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18:$I$18</c:f>
              <c:numCache>
                <c:formatCode>General</c:formatCode>
                <c:ptCount val="8"/>
                <c:pt idx="0">
                  <c:v>0.117937865309596</c:v>
                </c:pt>
                <c:pt idx="1">
                  <c:v>0.257175113101907</c:v>
                </c:pt>
                <c:pt idx="2">
                  <c:v>0.614287958447633</c:v>
                </c:pt>
                <c:pt idx="3">
                  <c:v>0.890140805579308</c:v>
                </c:pt>
                <c:pt idx="4">
                  <c:v>1.04376069186058</c:v>
                </c:pt>
                <c:pt idx="5">
                  <c:v>1.18783968230447</c:v>
                </c:pt>
                <c:pt idx="6">
                  <c:v>1.33571842824776</c:v>
                </c:pt>
                <c:pt idx="7">
                  <c:v>1.50064568318258</c:v>
                </c:pt>
              </c:numCache>
            </c:numRef>
          </c:yVal>
          <c:smooth val="1"/>
        </c:ser>
        <c:axId val="60716598"/>
        <c:axId val="52644394"/>
      </c:scatterChart>
      <c:valAx>
        <c:axId val="60716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4394"/>
        <c:crossesAt val="0"/>
        <c:crossBetween val="midCat"/>
      </c:valAx>
      <c:valAx>
        <c:axId val="5264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6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6474697638"/>
          <c:y val="0.3885135135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K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э"</c:f>
              <c:strCache>
                <c:ptCount val="1"/>
                <c:pt idx="0">
                  <c:v>Кэ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6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B$33:$B$36</c:f>
              <c:numCache>
                <c:formatCode>General</c:formatCode>
                <c:ptCount val="4"/>
                <c:pt idx="0">
                  <c:v>0.00394216581838904</c:v>
                </c:pt>
                <c:pt idx="1">
                  <c:v>0.00643592308088436</c:v>
                </c:pt>
                <c:pt idx="2">
                  <c:v>0.0105622962108789</c:v>
                </c:pt>
                <c:pt idx="3">
                  <c:v>0.0153345749844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Кр"</c:f>
              <c:strCache>
                <c:ptCount val="1"/>
                <c:pt idx="0">
                  <c:v>К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6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K$33:$K$36</c:f>
              <c:numCache>
                <c:formatCode>General</c:formatCode>
                <c:ptCount val="4"/>
                <c:pt idx="0">
                  <c:v>0.00387686219583575</c:v>
                </c:pt>
                <c:pt idx="1">
                  <c:v>0.00665291117681456</c:v>
                </c:pt>
                <c:pt idx="2">
                  <c:v>0.0104340887420187</c:v>
                </c:pt>
                <c:pt idx="3">
                  <c:v>0.0152696542599076</c:v>
                </c:pt>
              </c:numCache>
            </c:numRef>
          </c:yVal>
          <c:smooth val="1"/>
        </c:ser>
        <c:axId val="97360427"/>
        <c:axId val="96631853"/>
      </c:scatterChart>
      <c:valAx>
        <c:axId val="97360427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1853"/>
        <c:crossesAt val="0"/>
        <c:crossBetween val="midCat"/>
      </c:valAx>
      <c:valAx>
        <c:axId val="9663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04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9.28"/>
    <col collapsed="false" customWidth="true" hidden="false" outlineLevel="0" max="6" min="6" style="0" width="12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1" style="0" width="9.28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/>
      <c r="L1" s="6"/>
    </row>
    <row r="2" customFormat="false" ht="12.75" hidden="false" customHeight="false" outlineLevel="0" collapsed="false">
      <c r="A2" s="2"/>
      <c r="B2" s="7" t="n">
        <v>50</v>
      </c>
      <c r="C2" s="7" t="n">
        <v>100</v>
      </c>
      <c r="D2" s="7" t="n">
        <v>150</v>
      </c>
      <c r="E2" s="7" t="n">
        <v>200</v>
      </c>
      <c r="F2" s="7" t="n">
        <v>250</v>
      </c>
      <c r="G2" s="7" t="n">
        <v>300</v>
      </c>
      <c r="H2" s="7" t="n">
        <v>350</v>
      </c>
      <c r="I2" s="7" t="n">
        <v>400</v>
      </c>
      <c r="J2" s="4"/>
      <c r="K2" s="8"/>
      <c r="L2" s="9"/>
    </row>
    <row r="3" customFormat="false" ht="12.75" hidden="false" customHeight="false" outlineLevel="0" collapsed="false">
      <c r="A3" s="10" t="n">
        <v>1000</v>
      </c>
      <c r="B3" s="7" t="n">
        <v>32</v>
      </c>
      <c r="C3" s="7" t="n">
        <v>67</v>
      </c>
      <c r="D3" s="7" t="n">
        <v>105</v>
      </c>
      <c r="E3" s="7" t="n">
        <v>150</v>
      </c>
      <c r="F3" s="7" t="n">
        <v>202</v>
      </c>
      <c r="G3" s="7" t="n">
        <v>266</v>
      </c>
      <c r="H3" s="7" t="n">
        <v>354</v>
      </c>
      <c r="I3" s="7" t="n">
        <v>532</v>
      </c>
      <c r="J3" s="7" t="n">
        <v>410</v>
      </c>
      <c r="K3" s="8"/>
      <c r="L3" s="9"/>
    </row>
    <row r="4" customFormat="false" ht="12.75" hidden="false" customHeight="false" outlineLevel="0" collapsed="false">
      <c r="A4" s="10" t="n">
        <v>1100</v>
      </c>
      <c r="B4" s="7" t="n">
        <v>20</v>
      </c>
      <c r="C4" s="7" t="n">
        <v>42</v>
      </c>
      <c r="D4" s="7" t="n">
        <v>67</v>
      </c>
      <c r="E4" s="7" t="n">
        <v>95</v>
      </c>
      <c r="F4" s="7" t="n">
        <v>127</v>
      </c>
      <c r="G4" s="7" t="n">
        <v>166</v>
      </c>
      <c r="H4" s="7" t="n">
        <v>218</v>
      </c>
      <c r="I4" s="7" t="n">
        <v>307</v>
      </c>
      <c r="J4" s="7" t="n">
        <v>422</v>
      </c>
      <c r="K4" s="8"/>
      <c r="L4" s="9"/>
    </row>
    <row r="5" customFormat="false" ht="12.75" hidden="false" customHeight="false" outlineLevel="0" collapsed="false">
      <c r="A5" s="10" t="n">
        <v>1200</v>
      </c>
      <c r="B5" s="7" t="n">
        <v>12</v>
      </c>
      <c r="C5" s="7" t="n">
        <v>26</v>
      </c>
      <c r="D5" s="7" t="n">
        <v>41</v>
      </c>
      <c r="E5" s="7" t="n">
        <v>58</v>
      </c>
      <c r="F5" s="7" t="n">
        <v>78</v>
      </c>
      <c r="G5" s="7" t="n">
        <v>101</v>
      </c>
      <c r="H5" s="7" t="n">
        <v>131</v>
      </c>
      <c r="I5" s="7" t="n">
        <v>177</v>
      </c>
      <c r="J5" s="7" t="n">
        <v>437</v>
      </c>
      <c r="K5" s="8"/>
      <c r="L5" s="9"/>
    </row>
    <row r="6" customFormat="false" ht="12.75" hidden="false" customHeight="false" outlineLevel="0" collapsed="false">
      <c r="A6" s="10" t="n">
        <v>1300</v>
      </c>
      <c r="B6" s="7" t="n">
        <v>9</v>
      </c>
      <c r="C6" s="7" t="n">
        <v>18</v>
      </c>
      <c r="D6" s="7" t="n">
        <v>28</v>
      </c>
      <c r="E6" s="7" t="n">
        <v>40</v>
      </c>
      <c r="F6" s="7" t="n">
        <v>53</v>
      </c>
      <c r="G6" s="7" t="n">
        <v>69</v>
      </c>
      <c r="H6" s="7" t="n">
        <v>89</v>
      </c>
      <c r="I6" s="7" t="n">
        <v>117</v>
      </c>
      <c r="J6" s="7" t="n">
        <v>449</v>
      </c>
      <c r="K6" s="8"/>
      <c r="L6" s="9"/>
    </row>
    <row r="7" s="1" customFormat="true" ht="12.7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8"/>
      <c r="K8" s="8"/>
      <c r="L8" s="9"/>
    </row>
    <row r="9" customFormat="false" ht="12.75" hidden="false" customHeight="false" outlineLevel="0" collapsed="false">
      <c r="A9" s="11"/>
      <c r="B9" s="13" t="n">
        <f aca="false">B$2/$J3</f>
        <v>0.121951219512195</v>
      </c>
      <c r="C9" s="13" t="n">
        <f aca="false">C$2/$J3</f>
        <v>0.24390243902439</v>
      </c>
      <c r="D9" s="13" t="n">
        <f aca="false">D$2/$J3</f>
        <v>0.365853658536585</v>
      </c>
      <c r="E9" s="13" t="n">
        <f aca="false">E$2/$J3</f>
        <v>0.487804878048781</v>
      </c>
      <c r="F9" s="13" t="n">
        <f aca="false">F$2/$J3</f>
        <v>0.609756097560976</v>
      </c>
      <c r="G9" s="13" t="n">
        <f aca="false">G$2/$J3</f>
        <v>0.731707317073171</v>
      </c>
      <c r="H9" s="13" t="n">
        <f aca="false">H$2/$J3</f>
        <v>0.853658536585366</v>
      </c>
      <c r="I9" s="13" t="n">
        <f aca="false">I$2/$J3</f>
        <v>0.975609756097561</v>
      </c>
      <c r="J9" s="8"/>
      <c r="K9" s="8"/>
      <c r="L9" s="9"/>
    </row>
    <row r="10" customFormat="false" ht="12.75" hidden="false" customHeight="false" outlineLevel="0" collapsed="false">
      <c r="A10" s="11"/>
      <c r="B10" s="13" t="n">
        <f aca="false">B$2/$J4</f>
        <v>0.118483412322275</v>
      </c>
      <c r="C10" s="13" t="n">
        <f aca="false">C$2/$J4</f>
        <v>0.23696682464455</v>
      </c>
      <c r="D10" s="13" t="n">
        <f aca="false">D$2/$J4</f>
        <v>0.355450236966825</v>
      </c>
      <c r="E10" s="13" t="n">
        <f aca="false">E$2/$J4</f>
        <v>0.4739336492891</v>
      </c>
      <c r="F10" s="13" t="n">
        <f aca="false">F$2/$J4</f>
        <v>0.592417061611374</v>
      </c>
      <c r="G10" s="13" t="n">
        <f aca="false">G$2/$J4</f>
        <v>0.710900473933649</v>
      </c>
      <c r="H10" s="13" t="n">
        <f aca="false">H$2/$J4</f>
        <v>0.829383886255924</v>
      </c>
      <c r="I10" s="13" t="n">
        <f aca="false">I$2/$J4</f>
        <v>0.947867298578199</v>
      </c>
      <c r="J10" s="8"/>
      <c r="K10" s="8"/>
      <c r="L10" s="9"/>
    </row>
    <row r="11" customFormat="false" ht="12.75" hidden="false" customHeight="false" outlineLevel="0" collapsed="false">
      <c r="A11" s="11"/>
      <c r="B11" s="13" t="n">
        <f aca="false">B$2/$J5</f>
        <v>0.11441647597254</v>
      </c>
      <c r="C11" s="13" t="n">
        <f aca="false">C$2/$J5</f>
        <v>0.22883295194508</v>
      </c>
      <c r="D11" s="13" t="n">
        <f aca="false">D$2/$J5</f>
        <v>0.34324942791762</v>
      </c>
      <c r="E11" s="13" t="n">
        <f aca="false">E$2/$J5</f>
        <v>0.45766590389016</v>
      </c>
      <c r="F11" s="13" t="n">
        <f aca="false">F$2/$J5</f>
        <v>0.5720823798627</v>
      </c>
      <c r="G11" s="13" t="n">
        <f aca="false">G$2/$J5</f>
        <v>0.68649885583524</v>
      </c>
      <c r="H11" s="13" t="n">
        <f aca="false">H$2/$J5</f>
        <v>0.80091533180778</v>
      </c>
      <c r="I11" s="13" t="n">
        <f aca="false">I$2/$J5</f>
        <v>0.91533180778032</v>
      </c>
      <c r="J11" s="8"/>
      <c r="K11" s="8"/>
      <c r="L11" s="9"/>
    </row>
    <row r="12" customFormat="false" ht="12.75" hidden="false" customHeight="false" outlineLevel="0" collapsed="false">
      <c r="A12" s="11"/>
      <c r="B12" s="13" t="n">
        <f aca="false">B$2/$J6</f>
        <v>0.111358574610245</v>
      </c>
      <c r="C12" s="13" t="n">
        <f aca="false">C$2/$J6</f>
        <v>0.22271714922049</v>
      </c>
      <c r="D12" s="13" t="n">
        <f aca="false">D$2/$J6</f>
        <v>0.334075723830735</v>
      </c>
      <c r="E12" s="13" t="n">
        <f aca="false">E$2/$J6</f>
        <v>0.44543429844098</v>
      </c>
      <c r="F12" s="13" t="n">
        <f aca="false">F$2/$J6</f>
        <v>0.556792873051225</v>
      </c>
      <c r="G12" s="13" t="n">
        <f aca="false">G$2/$J6</f>
        <v>0.66815144766147</v>
      </c>
      <c r="H12" s="13" t="n">
        <f aca="false">H$2/$J6</f>
        <v>0.779510022271715</v>
      </c>
      <c r="I12" s="13" t="n">
        <f aca="false">I$2/$J6</f>
        <v>0.89086859688196</v>
      </c>
      <c r="J12" s="8"/>
      <c r="K12" s="8"/>
      <c r="L12" s="9"/>
    </row>
    <row r="13" customFormat="false" ht="12.75" hidden="false" customHeight="false" outlineLevel="0" collapsed="false">
      <c r="A13" s="11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false" outlineLevel="0" collapsed="false">
      <c r="A14" s="11"/>
      <c r="B14" s="14" t="s">
        <v>5</v>
      </c>
      <c r="C14" s="14"/>
      <c r="D14" s="14"/>
      <c r="E14" s="14"/>
      <c r="F14" s="14"/>
      <c r="G14" s="14"/>
      <c r="H14" s="14"/>
      <c r="I14" s="14"/>
      <c r="J14" s="8"/>
      <c r="K14" s="8"/>
      <c r="L14" s="9"/>
    </row>
    <row r="15" customFormat="false" ht="12.75" hidden="false" customHeight="false" outlineLevel="0" collapsed="false">
      <c r="A15" s="11"/>
      <c r="B15" s="13" t="n">
        <f aca="false">4/3-((1-B9)^2)^(1/3)-((1-3*B9)^(1/3))/3</f>
        <v>0.130003617137373</v>
      </c>
      <c r="C15" s="13" t="n">
        <f aca="false">4/3-((1-C9)^2)^(1/3)-((1-3*C9)^(1/3))/3</f>
        <v>0.288395008731968</v>
      </c>
      <c r="D15" s="13" t="n">
        <f aca="false">4/3-((1-D9)^2)^(1/3)-((1-3*D9)^(1/3))/3</f>
        <v>0.748665807608822</v>
      </c>
      <c r="E15" s="13" t="n">
        <f aca="false">4/3-((1-E9)^2)^(1/3)-((1-3*E9)^(1/3))/3</f>
        <v>0.951120619965678</v>
      </c>
      <c r="F15" s="13" t="n">
        <f aca="false">4/3-((1-F9)^2)^(1/3)-((1-3*F9)^(1/3))/3</f>
        <v>1.11248126068786</v>
      </c>
      <c r="G15" s="13" t="n">
        <f aca="false">4/3-((1-G9)^2)^(1/3)-((1-3*G9)^(1/3))/3</f>
        <v>1.27109213487832</v>
      </c>
      <c r="H15" s="13" t="n">
        <f aca="false">4/3-((1-H9)^2)^(1/3)-((1-3*H9)^(1/3))/3</f>
        <v>1.44230504999274</v>
      </c>
      <c r="I15" s="13" t="n">
        <f aca="false">4/3-((1-I9)^2)^(1/3)-((1-3*I9)^(1/3))/3</f>
        <v>1.66401876661186</v>
      </c>
      <c r="J15" s="8"/>
      <c r="K15" s="8"/>
      <c r="L15" s="9"/>
    </row>
    <row r="16" customFormat="false" ht="12.75" hidden="false" customHeight="false" outlineLevel="0" collapsed="false">
      <c r="A16" s="11"/>
      <c r="B16" s="13" t="n">
        <f aca="false">4/3-((1-B10)^2)^(1/3)-((1-3*B10)^(1/3))/3</f>
        <v>0.126033336399302</v>
      </c>
      <c r="C16" s="13" t="n">
        <f aca="false">4/3-((1-C10)^2)^(1/3)-((1-3*C10)^(1/3))/3</f>
        <v>0.277907500306102</v>
      </c>
      <c r="D16" s="13" t="n">
        <f aca="false">4/3-((1-D10)^2)^(1/3)-((1-3*D10)^(1/3))/3</f>
        <v>0.722109772024357</v>
      </c>
      <c r="E16" s="13" t="n">
        <f aca="false">4/3-((1-E10)^2)^(1/3)-((1-3*E10)^(1/3))/3</f>
        <v>0.931649774472981</v>
      </c>
      <c r="F16" s="13" t="n">
        <f aca="false">4/3-((1-F10)^2)^(1/3)-((1-3*F10)^(1/3))/3</f>
        <v>1.09008815288805</v>
      </c>
      <c r="G16" s="13" t="n">
        <f aca="false">4/3-((1-G10)^2)^(1/3)-((1-3*G10)^(1/3))/3</f>
        <v>1.24358504231458</v>
      </c>
      <c r="H16" s="13" t="n">
        <f aca="false">4/3-((1-H10)^2)^(1/3)-((1-3*H10)^(1/3))/3</f>
        <v>1.40627827947554</v>
      </c>
      <c r="I16" s="13" t="n">
        <f aca="false">4/3-((1-I10)^2)^(1/3)-((1-3*I10)^(1/3))/3</f>
        <v>1.60250808595661</v>
      </c>
      <c r="J16" s="8"/>
      <c r="K16" s="8"/>
      <c r="L16" s="9"/>
    </row>
    <row r="17" customFormat="false" ht="12.75" hidden="false" customHeight="false" outlineLevel="0" collapsed="false">
      <c r="A17" s="11"/>
      <c r="B17" s="13" t="n">
        <f aca="false">4/3-((1-B11)^2)^(1/3)-((1-3*B11)^(1/3))/3</f>
        <v>0.12140234967889</v>
      </c>
      <c r="C17" s="13" t="n">
        <f aca="false">4/3-((1-C11)^2)^(1/3)-((1-3*C11)^(1/3))/3</f>
        <v>0.265949341275448</v>
      </c>
      <c r="D17" s="13" t="n">
        <f aca="false">4/3-((1-D11)^2)^(1/3)-((1-3*D11)^(1/3))/3</f>
        <v>0.68106070734377</v>
      </c>
      <c r="E17" s="13" t="n">
        <f aca="false">4/3-((1-E11)^2)^(1/3)-((1-3*E11)^(1/3))/3</f>
        <v>0.908244517035346</v>
      </c>
      <c r="F17" s="13" t="n">
        <f aca="false">4/3-((1-F11)^2)^(1/3)-((1-3*F11)^(1/3))/3</f>
        <v>1.06371519190989</v>
      </c>
      <c r="G17" s="13" t="n">
        <f aca="false">4/3-((1-G11)^2)^(1/3)-((1-3*G11)^(1/3))/3</f>
        <v>1.211663514574</v>
      </c>
      <c r="H17" s="13" t="n">
        <f aca="false">4/3-((1-H11)^2)^(1/3)-((1-3*H11)^(1/3))/3</f>
        <v>1.3655223626893</v>
      </c>
      <c r="I17" s="13" t="n">
        <f aca="false">4/3-((1-I11)^2)^(1/3)-((1-3*I11)^(1/3))/3</f>
        <v>1.54189939449034</v>
      </c>
      <c r="J17" s="8"/>
      <c r="K17" s="8"/>
      <c r="L17" s="9"/>
    </row>
    <row r="18" customFormat="false" ht="12.75" hidden="false" customHeight="false" outlineLevel="0" collapsed="false">
      <c r="A18" s="11"/>
      <c r="B18" s="13" t="n">
        <f aca="false">4/3-((1-B12)^2)^(1/3)-((1-3*B12)^(1/3))/3</f>
        <v>0.117937865309596</v>
      </c>
      <c r="C18" s="13" t="n">
        <f aca="false">4/3-((1-C12)^2)^(1/3)-((1-3*C12)^(1/3))/3</f>
        <v>0.257175113101907</v>
      </c>
      <c r="D18" s="13" t="n">
        <f aca="false">4/3-((1-D12)^2)^(1/3)-((1-3*D12)^(1/3))/3</f>
        <v>0.614287958447633</v>
      </c>
      <c r="E18" s="13" t="n">
        <f aca="false">4/3-((1-E12)^2)^(1/3)-((1-3*E12)^(1/3))/3</f>
        <v>0.890140805579308</v>
      </c>
      <c r="F18" s="13" t="n">
        <f aca="false">4/3-((1-F12)^2)^(1/3)-((1-3*F12)^(1/3))/3</f>
        <v>1.04376069186058</v>
      </c>
      <c r="G18" s="13" t="n">
        <f aca="false">4/3-((1-G12)^2)^(1/3)-((1-3*G12)^(1/3))/3</f>
        <v>1.18783968230447</v>
      </c>
      <c r="H18" s="13" t="n">
        <f aca="false">4/3-((1-H12)^2)^(1/3)-((1-3*H12)^(1/3))/3</f>
        <v>1.33571842824776</v>
      </c>
      <c r="I18" s="13" t="n">
        <f aca="false">4/3-((1-I12)^2)^(1/3)-((1-3*I12)^(1/3))/3</f>
        <v>1.50064568318258</v>
      </c>
      <c r="J18" s="8"/>
      <c r="K18" s="8"/>
      <c r="L18" s="9"/>
    </row>
    <row r="19" s="1" customFormat="true" ht="12.75" hidden="false" customHeight="false" outlineLevel="0" collapsed="false">
      <c r="A19" s="11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2.75" hidden="false" customHeight="false" outlineLevel="0" collapsed="false">
      <c r="A20" s="11"/>
      <c r="B20" s="12" t="s">
        <v>6</v>
      </c>
      <c r="C20" s="12"/>
      <c r="D20" s="12"/>
      <c r="E20" s="12"/>
      <c r="F20" s="12"/>
      <c r="G20" s="12"/>
      <c r="H20" s="12"/>
      <c r="I20" s="12"/>
      <c r="J20" s="15" t="s">
        <v>7</v>
      </c>
      <c r="K20" s="8"/>
      <c r="L20" s="9"/>
    </row>
    <row r="21" customFormat="false" ht="12.75" hidden="false" customHeight="false" outlineLevel="0" collapsed="false">
      <c r="A21" s="11"/>
      <c r="B21" s="13" t="n">
        <f aca="false">B3*B15</f>
        <v>4.16011574839592</v>
      </c>
      <c r="C21" s="13" t="n">
        <f aca="false">C3*C15</f>
        <v>19.3224655850418</v>
      </c>
      <c r="D21" s="13" t="n">
        <f aca="false">D3*D15</f>
        <v>78.6099097989263</v>
      </c>
      <c r="E21" s="13" t="n">
        <f aca="false">E3*E15</f>
        <v>142.668092994852</v>
      </c>
      <c r="F21" s="13" t="n">
        <f aca="false">F3*F15</f>
        <v>224.721214658947</v>
      </c>
      <c r="G21" s="13" t="n">
        <f aca="false">G3*G15</f>
        <v>338.110507877633</v>
      </c>
      <c r="H21" s="13" t="n">
        <f aca="false">H3*H15</f>
        <v>510.575987697429</v>
      </c>
      <c r="I21" s="13" t="n">
        <f aca="false">I3*I15</f>
        <v>885.257983837509</v>
      </c>
      <c r="J21" s="13" t="n">
        <f aca="false">SUM(B21:I21)</f>
        <v>2203.42627819873</v>
      </c>
      <c r="K21" s="8"/>
      <c r="L21" s="9"/>
    </row>
    <row r="22" customFormat="false" ht="12.75" hidden="false" customHeight="false" outlineLevel="0" collapsed="false">
      <c r="A22" s="11"/>
      <c r="B22" s="13" t="n">
        <f aca="false">B4*B16</f>
        <v>2.52066672798605</v>
      </c>
      <c r="C22" s="13" t="n">
        <f aca="false">C4*C16</f>
        <v>11.6721150128563</v>
      </c>
      <c r="D22" s="13" t="n">
        <f aca="false">D4*D16</f>
        <v>48.3813547256319</v>
      </c>
      <c r="E22" s="13" t="n">
        <f aca="false">E4*E16</f>
        <v>88.5067285749332</v>
      </c>
      <c r="F22" s="13" t="n">
        <f aca="false">F4*F16</f>
        <v>138.441195416782</v>
      </c>
      <c r="G22" s="13" t="n">
        <f aca="false">G4*G16</f>
        <v>206.43511702422</v>
      </c>
      <c r="H22" s="13" t="n">
        <f aca="false">H4*H16</f>
        <v>306.568664925667</v>
      </c>
      <c r="I22" s="13" t="n">
        <f aca="false">I4*I16</f>
        <v>491.96998238868</v>
      </c>
      <c r="J22" s="13" t="n">
        <f aca="false">SUM(B22:I22)</f>
        <v>1294.49582479676</v>
      </c>
      <c r="K22" s="8"/>
      <c r="L22" s="9"/>
    </row>
    <row r="23" customFormat="false" ht="12.75" hidden="false" customHeight="false" outlineLevel="0" collapsed="false">
      <c r="A23" s="11"/>
      <c r="B23" s="13" t="n">
        <f aca="false">B5*B17</f>
        <v>1.45682819614668</v>
      </c>
      <c r="C23" s="13" t="n">
        <f aca="false">C5*C17</f>
        <v>6.91468287316165</v>
      </c>
      <c r="D23" s="13" t="n">
        <f aca="false">D5*D17</f>
        <v>27.9234890010946</v>
      </c>
      <c r="E23" s="13" t="n">
        <f aca="false">E5*E17</f>
        <v>52.6781819880501</v>
      </c>
      <c r="F23" s="13" t="n">
        <f aca="false">F5*F17</f>
        <v>82.9697849689714</v>
      </c>
      <c r="G23" s="13" t="n">
        <f aca="false">G5*G17</f>
        <v>122.378014971974</v>
      </c>
      <c r="H23" s="13" t="n">
        <f aca="false">H5*H17</f>
        <v>178.883429512299</v>
      </c>
      <c r="I23" s="13" t="n">
        <f aca="false">I5*I17</f>
        <v>272.916192824791</v>
      </c>
      <c r="J23" s="13" t="n">
        <f aca="false">SUM(B23:I23)</f>
        <v>746.120604336488</v>
      </c>
      <c r="K23" s="8"/>
      <c r="L23" s="9"/>
    </row>
    <row r="24" customFormat="false" ht="12.75" hidden="false" customHeight="false" outlineLevel="0" collapsed="false">
      <c r="A24" s="11"/>
      <c r="B24" s="13" t="n">
        <f aca="false">B6*B18</f>
        <v>1.06144078778636</v>
      </c>
      <c r="C24" s="13" t="n">
        <f aca="false">C6*C18</f>
        <v>4.62915203583433</v>
      </c>
      <c r="D24" s="13" t="n">
        <f aca="false">D6*D18</f>
        <v>17.2000628365337</v>
      </c>
      <c r="E24" s="13" t="n">
        <f aca="false">E6*E18</f>
        <v>35.6056322231723</v>
      </c>
      <c r="F24" s="13" t="n">
        <f aca="false">F6*F18</f>
        <v>55.3193166686107</v>
      </c>
      <c r="G24" s="13" t="n">
        <f aca="false">G6*G18</f>
        <v>81.9609380790088</v>
      </c>
      <c r="H24" s="13" t="n">
        <f aca="false">H6*H18</f>
        <v>118.878940114051</v>
      </c>
      <c r="I24" s="13" t="n">
        <f aca="false">I6*I18</f>
        <v>175.575544932362</v>
      </c>
      <c r="J24" s="13" t="n">
        <f aca="false">SUM(B24:I24)</f>
        <v>490.231027677359</v>
      </c>
      <c r="K24" s="8"/>
      <c r="L24" s="9"/>
    </row>
    <row r="25" s="1" customFormat="true" ht="12.75" hidden="false" customHeight="false" outlineLevel="0" collapsed="false">
      <c r="A25" s="11"/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</row>
    <row r="26" customFormat="false" ht="12.75" hidden="false" customHeight="false" outlineLevel="0" collapsed="false">
      <c r="A26" s="11"/>
      <c r="B26" s="12" t="s">
        <v>8</v>
      </c>
      <c r="C26" s="12"/>
      <c r="D26" s="12"/>
      <c r="E26" s="12"/>
      <c r="F26" s="12"/>
      <c r="G26" s="12"/>
      <c r="H26" s="12"/>
      <c r="I26" s="12"/>
      <c r="J26" s="15" t="s">
        <v>7</v>
      </c>
      <c r="K26" s="8"/>
      <c r="L26" s="9"/>
    </row>
    <row r="27" customFormat="false" ht="12.75" hidden="false" customHeight="false" outlineLevel="0" collapsed="false">
      <c r="A27" s="11"/>
      <c r="B27" s="7" t="n">
        <f aca="false">B3^2</f>
        <v>1024</v>
      </c>
      <c r="C27" s="7" t="n">
        <f aca="false">C3^2</f>
        <v>4489</v>
      </c>
      <c r="D27" s="7" t="n">
        <f aca="false">D3^2</f>
        <v>11025</v>
      </c>
      <c r="E27" s="7" t="n">
        <f aca="false">E3^2</f>
        <v>22500</v>
      </c>
      <c r="F27" s="7" t="n">
        <f aca="false">F3^2</f>
        <v>40804</v>
      </c>
      <c r="G27" s="7" t="n">
        <f aca="false">G3^2</f>
        <v>70756</v>
      </c>
      <c r="H27" s="7" t="n">
        <f aca="false">H3^2</f>
        <v>125316</v>
      </c>
      <c r="I27" s="7" t="n">
        <f aca="false">I3^2</f>
        <v>283024</v>
      </c>
      <c r="J27" s="7" t="n">
        <f aca="false">SUM(B27:I27)</f>
        <v>558938</v>
      </c>
      <c r="K27" s="8"/>
      <c r="L27" s="9"/>
    </row>
    <row r="28" customFormat="false" ht="12.75" hidden="false" customHeight="false" outlineLevel="0" collapsed="false">
      <c r="A28" s="11"/>
      <c r="B28" s="7" t="n">
        <f aca="false">B4^2</f>
        <v>400</v>
      </c>
      <c r="C28" s="7" t="n">
        <f aca="false">C4^2</f>
        <v>1764</v>
      </c>
      <c r="D28" s="7" t="n">
        <f aca="false">D4^2</f>
        <v>4489</v>
      </c>
      <c r="E28" s="7" t="n">
        <f aca="false">E4^2</f>
        <v>9025</v>
      </c>
      <c r="F28" s="7" t="n">
        <f aca="false">F4^2</f>
        <v>16129</v>
      </c>
      <c r="G28" s="7" t="n">
        <f aca="false">G4^2</f>
        <v>27556</v>
      </c>
      <c r="H28" s="7" t="n">
        <f aca="false">H4^2</f>
        <v>47524</v>
      </c>
      <c r="I28" s="7" t="n">
        <f aca="false">I4^2</f>
        <v>94249</v>
      </c>
      <c r="J28" s="7" t="n">
        <f aca="false">SUM(B28:I28)</f>
        <v>201136</v>
      </c>
      <c r="K28" s="8"/>
      <c r="L28" s="9"/>
    </row>
    <row r="29" customFormat="false" ht="12.75" hidden="false" customHeight="false" outlineLevel="0" collapsed="false">
      <c r="A29" s="11"/>
      <c r="B29" s="7" t="n">
        <f aca="false">B5^2</f>
        <v>144</v>
      </c>
      <c r="C29" s="7" t="n">
        <f aca="false">C5^2</f>
        <v>676</v>
      </c>
      <c r="D29" s="7" t="n">
        <f aca="false">D5^2</f>
        <v>1681</v>
      </c>
      <c r="E29" s="7" t="n">
        <f aca="false">E5^2</f>
        <v>3364</v>
      </c>
      <c r="F29" s="7" t="n">
        <f aca="false">F5^2</f>
        <v>6084</v>
      </c>
      <c r="G29" s="7" t="n">
        <f aca="false">G5^2</f>
        <v>10201</v>
      </c>
      <c r="H29" s="7" t="n">
        <f aca="false">H5^2</f>
        <v>17161</v>
      </c>
      <c r="I29" s="7" t="n">
        <f aca="false">I5^2</f>
        <v>31329</v>
      </c>
      <c r="J29" s="7" t="n">
        <f aca="false">SUM(B29:I29)</f>
        <v>70640</v>
      </c>
      <c r="K29" s="8"/>
      <c r="L29" s="9"/>
    </row>
    <row r="30" customFormat="false" ht="13.5" hidden="false" customHeight="true" outlineLevel="0" collapsed="false">
      <c r="A30" s="11"/>
      <c r="B30" s="7" t="n">
        <f aca="false">B6^2</f>
        <v>81</v>
      </c>
      <c r="C30" s="7" t="n">
        <f aca="false">C6^2</f>
        <v>324</v>
      </c>
      <c r="D30" s="7" t="n">
        <f aca="false">D6^2</f>
        <v>784</v>
      </c>
      <c r="E30" s="7" t="n">
        <f aca="false">E6^2</f>
        <v>1600</v>
      </c>
      <c r="F30" s="7" t="n">
        <f aca="false">F6^2</f>
        <v>2809</v>
      </c>
      <c r="G30" s="7" t="n">
        <f aca="false">G6^2</f>
        <v>4761</v>
      </c>
      <c r="H30" s="7" t="n">
        <f aca="false">H6^2</f>
        <v>7921</v>
      </c>
      <c r="I30" s="7" t="n">
        <f aca="false">I6^2</f>
        <v>13689</v>
      </c>
      <c r="J30" s="7" t="n">
        <f aca="false">SUM(B30:I30)</f>
        <v>31969</v>
      </c>
      <c r="K30" s="8"/>
      <c r="L30" s="9"/>
    </row>
    <row r="31" s="1" customFormat="true" ht="12.75" hidden="false" customHeight="false" outlineLevel="0" collapsed="false">
      <c r="A31" s="11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</row>
    <row r="32" customFormat="false" ht="12.75" hidden="false" customHeight="false" outlineLevel="0" collapsed="false">
      <c r="A32" s="11"/>
      <c r="B32" s="16" t="s">
        <v>9</v>
      </c>
      <c r="C32" s="17" t="s">
        <v>10</v>
      </c>
      <c r="D32" s="17" t="s">
        <v>11</v>
      </c>
      <c r="E32" s="17" t="s">
        <v>12</v>
      </c>
      <c r="F32" s="17" t="s">
        <v>13</v>
      </c>
      <c r="G32" s="8"/>
      <c r="H32" s="8"/>
      <c r="I32" s="8"/>
      <c r="J32" s="8"/>
      <c r="K32" s="18" t="s">
        <v>14</v>
      </c>
      <c r="L32" s="9"/>
    </row>
    <row r="33" customFormat="false" ht="12.75" hidden="false" customHeight="false" outlineLevel="0" collapsed="false">
      <c r="A33" s="11"/>
      <c r="B33" s="19" t="n">
        <f aca="false">J21/J27</f>
        <v>0.00394216581838904</v>
      </c>
      <c r="C33" s="13" t="n">
        <f aca="false">LN(B33)</f>
        <v>-5.53602500660331</v>
      </c>
      <c r="D33" s="19" t="n">
        <f aca="false">1/A3</f>
        <v>0.001</v>
      </c>
      <c r="E33" s="19" t="n">
        <f aca="false">C33*D33</f>
        <v>-0.00553602500660331</v>
      </c>
      <c r="F33" s="20" t="n">
        <f aca="false">D33^2</f>
        <v>1E-006</v>
      </c>
      <c r="G33" s="21"/>
      <c r="H33" s="22" t="s">
        <v>4</v>
      </c>
      <c r="I33" s="13" t="n">
        <f aca="false">(4*E37-C37*D37)/(4*F37-D37^2)</f>
        <v>-5940.31257364771</v>
      </c>
      <c r="J33" s="21"/>
      <c r="K33" s="19" t="n">
        <f aca="false">I$35*EXP((-I$36)*D33/8.315)</f>
        <v>0.00387686219583575</v>
      </c>
      <c r="L33" s="9"/>
    </row>
    <row r="34" customFormat="false" ht="12.75" hidden="false" customHeight="false" outlineLevel="0" collapsed="false">
      <c r="A34" s="11"/>
      <c r="B34" s="19" t="n">
        <f aca="false">J22/J28</f>
        <v>0.00643592308088436</v>
      </c>
      <c r="C34" s="13" t="n">
        <f aca="false">LN(B34)</f>
        <v>-5.0458600013087</v>
      </c>
      <c r="D34" s="19" t="n">
        <f aca="false">1/A4</f>
        <v>0.000909090909090909</v>
      </c>
      <c r="E34" s="19" t="n">
        <f aca="false">C34*D34</f>
        <v>-0.00458714545573518</v>
      </c>
      <c r="F34" s="20" t="n">
        <f aca="false">D34^2</f>
        <v>8.26446280991736E-007</v>
      </c>
      <c r="G34" s="21"/>
      <c r="H34" s="23" t="s">
        <v>15</v>
      </c>
      <c r="I34" s="13" t="n">
        <f aca="false">(F37*C37-D37*E37)/(4*F37-D37^2)</f>
        <v>0.387583408702991</v>
      </c>
      <c r="J34" s="21"/>
      <c r="K34" s="19" t="n">
        <f aca="false">I$35*EXP((-I$36)*D34/8.315)</f>
        <v>0.00665291117681456</v>
      </c>
      <c r="L34" s="9"/>
    </row>
    <row r="35" customFormat="false" ht="12.75" hidden="false" customHeight="false" outlineLevel="0" collapsed="false">
      <c r="A35" s="11"/>
      <c r="B35" s="19" t="n">
        <f aca="false">J23/J29</f>
        <v>0.0105622962108789</v>
      </c>
      <c r="C35" s="13" t="n">
        <f aca="false">LN(B35)</f>
        <v>-4.55046458012957</v>
      </c>
      <c r="D35" s="19" t="n">
        <f aca="false">1/A5</f>
        <v>0.000833333333333333</v>
      </c>
      <c r="E35" s="19" t="n">
        <f aca="false">C35*D35</f>
        <v>-0.00379205381677464</v>
      </c>
      <c r="F35" s="20" t="n">
        <f aca="false">D35^2</f>
        <v>6.94444444444445E-007</v>
      </c>
      <c r="G35" s="21"/>
      <c r="H35" s="24" t="s">
        <v>16</v>
      </c>
      <c r="I35" s="13" t="n">
        <f aca="false">EXP(I34)</f>
        <v>1.4734158441984</v>
      </c>
      <c r="J35" s="21"/>
      <c r="K35" s="19" t="n">
        <f aca="false">I$35*EXP((-I$36)*D35/8.315)</f>
        <v>0.0104340887420187</v>
      </c>
      <c r="L35" s="9"/>
    </row>
    <row r="36" customFormat="false" ht="12.75" hidden="false" customHeight="false" outlineLevel="0" collapsed="false">
      <c r="A36" s="11"/>
      <c r="B36" s="19" t="n">
        <f aca="false">J24/J30</f>
        <v>0.0153345749844336</v>
      </c>
      <c r="C36" s="13" t="n">
        <f aca="false">LN(B36)</f>
        <v>-4.17764519719396</v>
      </c>
      <c r="D36" s="19" t="n">
        <f aca="false">1/A6</f>
        <v>0.000769230769230769</v>
      </c>
      <c r="E36" s="19" t="n">
        <f aca="false">C36*D36</f>
        <v>-0.00321357322861074</v>
      </c>
      <c r="F36" s="20" t="n">
        <f aca="false">D36^2</f>
        <v>5.91715976331361E-007</v>
      </c>
      <c r="G36" s="21"/>
      <c r="H36" s="25" t="s">
        <v>17</v>
      </c>
      <c r="I36" s="13" t="n">
        <f aca="false">-8.315*I33</f>
        <v>49393.6990498807</v>
      </c>
      <c r="J36" s="21"/>
      <c r="K36" s="19" t="n">
        <f aca="false">I$35*EXP((-I$36)*D36/8.315)</f>
        <v>0.0152696542599076</v>
      </c>
      <c r="L36" s="9"/>
    </row>
    <row r="37" customFormat="false" ht="12.75" hidden="false" customHeight="false" outlineLevel="0" collapsed="false">
      <c r="A37" s="11"/>
      <c r="B37" s="13" t="s">
        <v>7</v>
      </c>
      <c r="C37" s="13" t="n">
        <f aca="false">SUM(C33:C36)</f>
        <v>-19.3099947852355</v>
      </c>
      <c r="D37" s="19" t="n">
        <f aca="false">SUM(D33:D36)</f>
        <v>0.00351165501165501</v>
      </c>
      <c r="E37" s="19" t="n">
        <f aca="false">SUM(E33:E36)</f>
        <v>-0.0171287975077239</v>
      </c>
      <c r="F37" s="20" t="n">
        <f aca="false">SUM(F33:F36)</f>
        <v>3.11260670176754E-006</v>
      </c>
      <c r="G37" s="21"/>
      <c r="H37" s="21"/>
      <c r="I37" s="21"/>
      <c r="J37" s="21"/>
      <c r="K37" s="21"/>
      <c r="L37" s="9"/>
    </row>
    <row r="38" customFormat="false" ht="12.75" hidden="false" customHeight="fals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9"/>
    </row>
    <row r="39" customFormat="false" ht="12.75" hidden="false" customHeight="false" outlineLevel="0" collapsed="false">
      <c r="A39" s="11"/>
      <c r="B39" s="26" t="s">
        <v>18</v>
      </c>
      <c r="C39" s="26"/>
      <c r="D39" s="26"/>
      <c r="E39" s="26"/>
      <c r="F39" s="26"/>
      <c r="G39" s="26"/>
      <c r="H39" s="26"/>
      <c r="I39" s="26"/>
      <c r="J39" s="21"/>
      <c r="K39" s="21"/>
      <c r="L39" s="9"/>
    </row>
    <row r="40" customFormat="false" ht="12.75" hidden="false" customHeight="false" outlineLevel="0" collapsed="false">
      <c r="A40" s="11"/>
      <c r="B40" s="13" t="n">
        <f aca="false">$K33*B3</f>
        <v>0.124059590266744</v>
      </c>
      <c r="C40" s="13" t="n">
        <f aca="false">$K33*C3</f>
        <v>0.259749767120995</v>
      </c>
      <c r="D40" s="13" t="n">
        <f aca="false">$K33*D3</f>
        <v>0.407070530562753</v>
      </c>
      <c r="E40" s="13" t="n">
        <f aca="false">$K33*E3</f>
        <v>0.581529329375362</v>
      </c>
      <c r="F40" s="13" t="n">
        <f aca="false">$K33*F3</f>
        <v>0.783126163558821</v>
      </c>
      <c r="G40" s="13" t="n">
        <f aca="false">$K33*G3</f>
        <v>1.03124534409231</v>
      </c>
      <c r="H40" s="13" t="n">
        <f aca="false">$K33*H3</f>
        <v>1.37240921732585</v>
      </c>
      <c r="I40" s="13" t="n">
        <f aca="false">$K33*I3</f>
        <v>2.06249068818462</v>
      </c>
      <c r="J40" s="21"/>
      <c r="K40" s="21"/>
      <c r="L40" s="9"/>
    </row>
    <row r="41" customFormat="false" ht="12.75" hidden="false" customHeight="false" outlineLevel="0" collapsed="false">
      <c r="A41" s="11"/>
      <c r="B41" s="13" t="n">
        <f aca="false">$K34*B4</f>
        <v>0.133058223536291</v>
      </c>
      <c r="C41" s="13" t="n">
        <f aca="false">$K34*C4</f>
        <v>0.279422269426212</v>
      </c>
      <c r="D41" s="13" t="n">
        <f aca="false">$K34*D4</f>
        <v>0.445745048846576</v>
      </c>
      <c r="E41" s="13" t="n">
        <f aca="false">$K34*E4</f>
        <v>0.632026561797384</v>
      </c>
      <c r="F41" s="13" t="n">
        <f aca="false">$K34*F4</f>
        <v>0.84491971945545</v>
      </c>
      <c r="G41" s="13" t="n">
        <f aca="false">$K34*G4</f>
        <v>1.10438325535122</v>
      </c>
      <c r="H41" s="13" t="n">
        <f aca="false">$K34*H4</f>
        <v>1.45033463654558</v>
      </c>
      <c r="I41" s="13" t="n">
        <f aca="false">$K34*I4</f>
        <v>2.04244373128207</v>
      </c>
      <c r="J41" s="21"/>
      <c r="K41" s="21"/>
      <c r="L41" s="9"/>
    </row>
    <row r="42" customFormat="false" ht="12.75" hidden="false" customHeight="false" outlineLevel="0" collapsed="false">
      <c r="A42" s="11"/>
      <c r="B42" s="13" t="n">
        <f aca="false">$K35*B5</f>
        <v>0.125209064904224</v>
      </c>
      <c r="C42" s="13" t="n">
        <f aca="false">$K35*C5</f>
        <v>0.271286307292486</v>
      </c>
      <c r="D42" s="13" t="n">
        <f aca="false">$K35*D5</f>
        <v>0.427797638422766</v>
      </c>
      <c r="E42" s="13" t="n">
        <f aca="false">$K35*E5</f>
        <v>0.605177147037084</v>
      </c>
      <c r="F42" s="13" t="n">
        <f aca="false">$K35*F5</f>
        <v>0.813858921877457</v>
      </c>
      <c r="G42" s="13" t="n">
        <f aca="false">$K35*G5</f>
        <v>1.05384296294389</v>
      </c>
      <c r="H42" s="13" t="n">
        <f aca="false">$K35*H5</f>
        <v>1.36686562520445</v>
      </c>
      <c r="I42" s="13" t="n">
        <f aca="false">$K35*I5</f>
        <v>1.84683370733731</v>
      </c>
      <c r="J42" s="21"/>
      <c r="K42" s="21"/>
      <c r="L42" s="9"/>
    </row>
    <row r="43" customFormat="false" ht="12.75" hidden="false" customHeight="false" outlineLevel="0" collapsed="false">
      <c r="A43" s="11"/>
      <c r="B43" s="13" t="n">
        <f aca="false">$K36*B6</f>
        <v>0.137426888339169</v>
      </c>
      <c r="C43" s="13" t="n">
        <f aca="false">$K36*C6</f>
        <v>0.274853776678337</v>
      </c>
      <c r="D43" s="13" t="n">
        <f aca="false">$K36*D6</f>
        <v>0.427550319277414</v>
      </c>
      <c r="E43" s="13" t="n">
        <f aca="false">$K36*E6</f>
        <v>0.610786170396305</v>
      </c>
      <c r="F43" s="13" t="n">
        <f aca="false">$K36*F6</f>
        <v>0.809291675775104</v>
      </c>
      <c r="G43" s="13" t="n">
        <f aca="false">$K36*G6</f>
        <v>1.05360614393363</v>
      </c>
      <c r="H43" s="13" t="n">
        <f aca="false">$K36*H6</f>
        <v>1.35899922913178</v>
      </c>
      <c r="I43" s="13" t="n">
        <f aca="false">$K36*I6</f>
        <v>1.78654954840919</v>
      </c>
      <c r="J43" s="21"/>
      <c r="K43" s="21"/>
      <c r="L43" s="9"/>
    </row>
    <row r="44" customFormat="false" ht="13.5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9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</sheetData>
  <mergeCells count="8">
    <mergeCell ref="A1:A2"/>
    <mergeCell ref="B1:I1"/>
    <mergeCell ref="J1:J2"/>
    <mergeCell ref="B8:I8"/>
    <mergeCell ref="B14:I14"/>
    <mergeCell ref="B20:I20"/>
    <mergeCell ref="B26:I26"/>
    <mergeCell ref="B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6:35Z</dcterms:created>
  <dc:creator>Никита</dc:creator>
  <dc:description/>
  <dc:language>en-US</dc:language>
  <cp:lastModifiedBy>Darau</cp:lastModifiedBy>
  <cp:lastPrinted>2004-04-27T18:38:36Z</cp:lastPrinted>
  <dcterms:modified xsi:type="dcterms:W3CDTF">2004-04-27T20:30:20Z</dcterms:modified>
  <cp:revision>0</cp:revision>
  <dc:subject/>
  <dc:title/>
</cp:coreProperties>
</file>