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Исходные данные</t>
  </si>
  <si>
    <t xml:space="preserve">T</t>
  </si>
  <si>
    <t xml:space="preserve">объём газа Vx</t>
  </si>
  <si>
    <t xml:space="preserve">Vполн</t>
  </si>
  <si>
    <t xml:space="preserve">,</t>
  </si>
  <si>
    <t xml:space="preserve">a</t>
  </si>
  <si>
    <t xml:space="preserve">y</t>
  </si>
  <si>
    <t xml:space="preserve">tau*y</t>
  </si>
  <si>
    <t xml:space="preserve">сумма</t>
  </si>
  <si>
    <t xml:space="preserve">tau^2</t>
  </si>
  <si>
    <t xml:space="preserve">K</t>
  </si>
  <si>
    <t xml:space="preserve">lnK</t>
  </si>
  <si>
    <t xml:space="preserve">1/T</t>
  </si>
  <si>
    <t xml:space="preserve">lnK/T</t>
  </si>
  <si>
    <t xml:space="preserve">(1/T)^2</t>
  </si>
  <si>
    <t xml:space="preserve">Kрасч</t>
  </si>
  <si>
    <t xml:space="preserve">b</t>
  </si>
  <si>
    <t xml:space="preserve">Ko</t>
  </si>
  <si>
    <t xml:space="preserve">E</t>
  </si>
  <si>
    <t xml:space="preserve">Yрас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2"/>
    </font>
    <font>
      <sz val="9.25"/>
      <color rgb="FF000000"/>
      <name val="Arial Cyr"/>
      <family val="2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y(ta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409815308038"/>
          <c:y val="0.117622724765582"/>
          <c:w val="0.878793171200279"/>
          <c:h val="0.86183121897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0p"</c:f>
              <c:strCache>
                <c:ptCount val="1"/>
                <c:pt idx="0">
                  <c:v>1000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4:$I$4</c:f>
              <c:numCache>
                <c:formatCode>General</c:formatCode>
                <c:ptCount val="8"/>
                <c:pt idx="0">
                  <c:v>32</c:v>
                </c:pt>
                <c:pt idx="1">
                  <c:v>67</c:v>
                </c:pt>
                <c:pt idx="2">
                  <c:v>105</c:v>
                </c:pt>
                <c:pt idx="3">
                  <c:v>150</c:v>
                </c:pt>
                <c:pt idx="4">
                  <c:v>202</c:v>
                </c:pt>
                <c:pt idx="5">
                  <c:v>266</c:v>
                </c:pt>
                <c:pt idx="6">
                  <c:v>354</c:v>
                </c:pt>
                <c:pt idx="7">
                  <c:v>532</c:v>
                </c:pt>
              </c:numCache>
            </c:numRef>
          </c:xVal>
          <c:yVal>
            <c:numRef>
              <c:f>Лист1!$B$41:$I$41</c:f>
              <c:numCache>
                <c:formatCode>General</c:formatCode>
                <c:ptCount val="8"/>
                <c:pt idx="0">
                  <c:v>0.0183805049827036</c:v>
                </c:pt>
                <c:pt idx="1">
                  <c:v>0.0384841823075356</c:v>
                </c:pt>
                <c:pt idx="2">
                  <c:v>0.060311031974496</c:v>
                </c:pt>
                <c:pt idx="3">
                  <c:v>0.0861586171064229</c:v>
                </c:pt>
                <c:pt idx="4">
                  <c:v>0.116026937703316</c:v>
                </c:pt>
                <c:pt idx="5">
                  <c:v>0.152787947668723</c:v>
                </c:pt>
                <c:pt idx="6">
                  <c:v>0.203334336371158</c:v>
                </c:pt>
                <c:pt idx="7">
                  <c:v>0.3055758953374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00э"</c:f>
              <c:strCache>
                <c:ptCount val="1"/>
                <c:pt idx="0">
                  <c:v>1000э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4:$I$4</c:f>
              <c:numCache>
                <c:formatCode>General</c:formatCode>
                <c:ptCount val="8"/>
                <c:pt idx="0">
                  <c:v>32</c:v>
                </c:pt>
                <c:pt idx="1">
                  <c:v>67</c:v>
                </c:pt>
                <c:pt idx="2">
                  <c:v>105</c:v>
                </c:pt>
                <c:pt idx="3">
                  <c:v>150</c:v>
                </c:pt>
                <c:pt idx="4">
                  <c:v>202</c:v>
                </c:pt>
                <c:pt idx="5">
                  <c:v>266</c:v>
                </c:pt>
                <c:pt idx="6">
                  <c:v>354</c:v>
                </c:pt>
                <c:pt idx="7">
                  <c:v>532</c:v>
                </c:pt>
              </c:numCache>
            </c:numRef>
          </c:xVal>
          <c:yVal>
            <c:numRef>
              <c:f>Лист1!$B$16:$I$16</c:f>
              <c:numCache>
                <c:formatCode>General</c:formatCode>
                <c:ptCount val="8"/>
                <c:pt idx="0">
                  <c:v>0.00331774601529311</c:v>
                </c:pt>
                <c:pt idx="1">
                  <c:v>0.0134295880850961</c:v>
                </c:pt>
                <c:pt idx="2">
                  <c:v>0.0308488008952257</c:v>
                </c:pt>
                <c:pt idx="3">
                  <c:v>0.0565786504224002</c:v>
                </c:pt>
                <c:pt idx="4">
                  <c:v>0.0924441106165455</c:v>
                </c:pt>
                <c:pt idx="5">
                  <c:v>0.14196101774644</c:v>
                </c:pt>
                <c:pt idx="6">
                  <c:v>0.213308029478788</c:v>
                </c:pt>
                <c:pt idx="7">
                  <c:v>0.3414281624101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100p"</c:f>
              <c:strCache>
                <c:ptCount val="1"/>
                <c:pt idx="0">
                  <c:v>1100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I$5</c:f>
              <c:numCache>
                <c:formatCode>General</c:formatCode>
                <c:ptCount val="8"/>
                <c:pt idx="0">
                  <c:v>20</c:v>
                </c:pt>
                <c:pt idx="1">
                  <c:v>42</c:v>
                </c:pt>
                <c:pt idx="2">
                  <c:v>67</c:v>
                </c:pt>
                <c:pt idx="3">
                  <c:v>95</c:v>
                </c:pt>
                <c:pt idx="4">
                  <c:v>127</c:v>
                </c:pt>
                <c:pt idx="5">
                  <c:v>166</c:v>
                </c:pt>
                <c:pt idx="6">
                  <c:v>218</c:v>
                </c:pt>
                <c:pt idx="7">
                  <c:v>307</c:v>
                </c:pt>
              </c:numCache>
            </c:numRef>
          </c:xVal>
          <c:yVal>
            <c:numRef>
              <c:f>Лист1!$B$42:$I$42</c:f>
              <c:numCache>
                <c:formatCode>General</c:formatCode>
                <c:ptCount val="8"/>
                <c:pt idx="0">
                  <c:v>0.0180086802229581</c:v>
                </c:pt>
                <c:pt idx="1">
                  <c:v>0.0378182284682121</c:v>
                </c:pt>
                <c:pt idx="2">
                  <c:v>0.0603290787469098</c:v>
                </c:pt>
                <c:pt idx="3">
                  <c:v>0.0855412310590512</c:v>
                </c:pt>
                <c:pt idx="4">
                  <c:v>0.114355119415784</c:v>
                </c:pt>
                <c:pt idx="5">
                  <c:v>0.149472045850553</c:v>
                </c:pt>
                <c:pt idx="6">
                  <c:v>0.196294614430244</c:v>
                </c:pt>
                <c:pt idx="7">
                  <c:v>0.2764332414224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100э"</c:f>
              <c:strCache>
                <c:ptCount val="1"/>
                <c:pt idx="0">
                  <c:v>1100э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993300"/>
              </a:solidFill>
              <a:custDash>
                <a:ds d="385900" sp="385900"/>
              </a:custDash>
            </a:ln>
          </c:spPr>
          <c:marker>
            <c:symbol val="square"/>
            <c:size val="4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I$5</c:f>
              <c:numCache>
                <c:formatCode>General</c:formatCode>
                <c:ptCount val="8"/>
                <c:pt idx="0">
                  <c:v>20</c:v>
                </c:pt>
                <c:pt idx="1">
                  <c:v>42</c:v>
                </c:pt>
                <c:pt idx="2">
                  <c:v>67</c:v>
                </c:pt>
                <c:pt idx="3">
                  <c:v>95</c:v>
                </c:pt>
                <c:pt idx="4">
                  <c:v>127</c:v>
                </c:pt>
                <c:pt idx="5">
                  <c:v>166</c:v>
                </c:pt>
                <c:pt idx="6">
                  <c:v>218</c:v>
                </c:pt>
                <c:pt idx="7">
                  <c:v>307</c:v>
                </c:pt>
              </c:numCache>
            </c:numRef>
          </c:xVal>
          <c:yVal>
            <c:numRef>
              <c:f>Лист1!$B$17:$I$17</c:f>
              <c:numCache>
                <c:formatCode>General</c:formatCode>
                <c:ptCount val="8"/>
                <c:pt idx="0">
                  <c:v>0.00313105792461399</c:v>
                </c:pt>
                <c:pt idx="1">
                  <c:v>0.0126652556793176</c:v>
                </c:pt>
                <c:pt idx="2">
                  <c:v>0.0290569319554475</c:v>
                </c:pt>
                <c:pt idx="3">
                  <c:v>0.0531853859909563</c:v>
                </c:pt>
                <c:pt idx="4">
                  <c:v>0.0866217648702263</c:v>
                </c:pt>
                <c:pt idx="5">
                  <c:v>0.132297252208587</c:v>
                </c:pt>
                <c:pt idx="6">
                  <c:v>0.196593352967067</c:v>
                </c:pt>
                <c:pt idx="7">
                  <c:v>0.3007520533314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00p"</c:f>
              <c:strCache>
                <c:ptCount val="1"/>
                <c:pt idx="0">
                  <c:v>1200p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6:$I$6</c:f>
              <c:numCache>
                <c:formatCode>General</c:formatCode>
                <c:ptCount val="8"/>
                <c:pt idx="0">
                  <c:v>12</c:v>
                </c:pt>
                <c:pt idx="1">
                  <c:v>26</c:v>
                </c:pt>
                <c:pt idx="2">
                  <c:v>41</c:v>
                </c:pt>
                <c:pt idx="3">
                  <c:v>58</c:v>
                </c:pt>
                <c:pt idx="4">
                  <c:v>78</c:v>
                </c:pt>
                <c:pt idx="5">
                  <c:v>101</c:v>
                </c:pt>
                <c:pt idx="6">
                  <c:v>131</c:v>
                </c:pt>
                <c:pt idx="7">
                  <c:v>177</c:v>
                </c:pt>
              </c:numCache>
            </c:numRef>
          </c:xVal>
          <c:yVal>
            <c:numRef>
              <c:f>Лист1!$B$43:$I$43</c:f>
              <c:numCache>
                <c:formatCode>General</c:formatCode>
                <c:ptCount val="8"/>
                <c:pt idx="0">
                  <c:v>0.0157158121340628</c:v>
                </c:pt>
                <c:pt idx="1">
                  <c:v>0.0340509262904694</c:v>
                </c:pt>
                <c:pt idx="2">
                  <c:v>0.0536956914580479</c:v>
                </c:pt>
                <c:pt idx="3">
                  <c:v>0.0759597586479703</c:v>
                </c:pt>
                <c:pt idx="4">
                  <c:v>0.102152778871408</c:v>
                </c:pt>
                <c:pt idx="5">
                  <c:v>0.132274752128362</c:v>
                </c:pt>
                <c:pt idx="6">
                  <c:v>0.171564282463519</c:v>
                </c:pt>
                <c:pt idx="7">
                  <c:v>0.23180822897742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200э"</c:f>
              <c:strCache>
                <c:ptCount val="1"/>
                <c:pt idx="0">
                  <c:v>1200э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  <a:custDash>
                <a:ds d="385900" sp="385900"/>
                <a:ds d="1543599" sp="385900"/>
              </a:custDash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6:$I$6</c:f>
              <c:numCache>
                <c:formatCode>General</c:formatCode>
                <c:ptCount val="8"/>
                <c:pt idx="0">
                  <c:v>12</c:v>
                </c:pt>
                <c:pt idx="1">
                  <c:v>26</c:v>
                </c:pt>
                <c:pt idx="2">
                  <c:v>41</c:v>
                </c:pt>
                <c:pt idx="3">
                  <c:v>58</c:v>
                </c:pt>
                <c:pt idx="4">
                  <c:v>78</c:v>
                </c:pt>
                <c:pt idx="5">
                  <c:v>101</c:v>
                </c:pt>
                <c:pt idx="6">
                  <c:v>131</c:v>
                </c:pt>
                <c:pt idx="7">
                  <c:v>177</c:v>
                </c:pt>
              </c:numCache>
            </c:numRef>
          </c:xVal>
          <c:yVal>
            <c:numRef>
              <c:f>Лист1!$B$18:$I$18</c:f>
              <c:numCache>
                <c:formatCode>General</c:formatCode>
                <c:ptCount val="8"/>
                <c:pt idx="0">
                  <c:v>0.00291907633619259</c:v>
                </c:pt>
                <c:pt idx="1">
                  <c:v>0.0117986512368204</c:v>
                </c:pt>
                <c:pt idx="2">
                  <c:v>0.0270308981565437</c:v>
                </c:pt>
                <c:pt idx="3">
                  <c:v>0.0493664204758315</c:v>
                </c:pt>
                <c:pt idx="4">
                  <c:v>0.0801202240636427</c:v>
                </c:pt>
                <c:pt idx="5">
                  <c:v>0.121662534555584</c:v>
                </c:pt>
                <c:pt idx="6">
                  <c:v>0.17882022474042</c:v>
                </c:pt>
                <c:pt idx="7">
                  <c:v>0.2649042570846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1300p"</c:f>
              <c:strCache>
                <c:ptCount val="1"/>
                <c:pt idx="0">
                  <c:v>1300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7:$I$7</c:f>
              <c:numCache>
                <c:formatCode>General</c:formatCode>
                <c:ptCount val="8"/>
                <c:pt idx="0">
                  <c:v>9</c:v>
                </c:pt>
                <c:pt idx="1">
                  <c:v>18</c:v>
                </c:pt>
                <c:pt idx="2">
                  <c:v>28</c:v>
                </c:pt>
                <c:pt idx="3">
                  <c:v>40</c:v>
                </c:pt>
                <c:pt idx="4">
                  <c:v>53</c:v>
                </c:pt>
                <c:pt idx="5">
                  <c:v>69</c:v>
                </c:pt>
                <c:pt idx="6">
                  <c:v>89</c:v>
                </c:pt>
                <c:pt idx="7">
                  <c:v>117</c:v>
                </c:pt>
              </c:numCache>
            </c:numRef>
          </c:xVal>
          <c:yVal>
            <c:numRef>
              <c:f>Лист1!$B$44:$I$44</c:f>
              <c:numCache>
                <c:formatCode>General</c:formatCode>
                <c:ptCount val="8"/>
                <c:pt idx="0">
                  <c:v>0.0161834252667328</c:v>
                </c:pt>
                <c:pt idx="1">
                  <c:v>0.0323668505334655</c:v>
                </c:pt>
                <c:pt idx="2">
                  <c:v>0.0503484341631686</c:v>
                </c:pt>
                <c:pt idx="3">
                  <c:v>0.0719263345188123</c:v>
                </c:pt>
                <c:pt idx="4">
                  <c:v>0.0953023932374262</c:v>
                </c:pt>
                <c:pt idx="5">
                  <c:v>0.124072927044951</c:v>
                </c:pt>
                <c:pt idx="6">
                  <c:v>0.160036094304357</c:v>
                </c:pt>
                <c:pt idx="7">
                  <c:v>0.21038452846752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1300э"</c:f>
              <c:strCache>
                <c:ptCount val="1"/>
                <c:pt idx="0">
                  <c:v>1300э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x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7:$I$7</c:f>
              <c:numCache>
                <c:formatCode>General</c:formatCode>
                <c:ptCount val="8"/>
                <c:pt idx="0">
                  <c:v>9</c:v>
                </c:pt>
                <c:pt idx="1">
                  <c:v>18</c:v>
                </c:pt>
                <c:pt idx="2">
                  <c:v>28</c:v>
                </c:pt>
                <c:pt idx="3">
                  <c:v>40</c:v>
                </c:pt>
                <c:pt idx="4">
                  <c:v>53</c:v>
                </c:pt>
                <c:pt idx="5">
                  <c:v>69</c:v>
                </c:pt>
                <c:pt idx="6">
                  <c:v>89</c:v>
                </c:pt>
                <c:pt idx="7">
                  <c:v>117</c:v>
                </c:pt>
              </c:numCache>
            </c:numRef>
          </c:xVal>
          <c:yVal>
            <c:numRef>
              <c:f>Лист1!$B$19:$I$19</c:f>
              <c:numCache>
                <c:formatCode>General</c:formatCode>
                <c:ptCount val="8"/>
                <c:pt idx="0">
                  <c:v>0.00276463119762993</c:v>
                </c:pt>
                <c:pt idx="1">
                  <c:v>0.0111681176992693</c:v>
                </c:pt>
                <c:pt idx="2">
                  <c:v>0.0255604689610633</c:v>
                </c:pt>
                <c:pt idx="3">
                  <c:v>0.0466062562385514</c:v>
                </c:pt>
                <c:pt idx="4">
                  <c:v>0.0754535753291608</c:v>
                </c:pt>
                <c:pt idx="5">
                  <c:v>0.114122961565438</c:v>
                </c:pt>
                <c:pt idx="6">
                  <c:v>0.166551904084571</c:v>
                </c:pt>
                <c:pt idx="7">
                  <c:v>0.242515454623425</c:v>
                </c:pt>
              </c:numCache>
            </c:numRef>
          </c:yVal>
          <c:smooth val="1"/>
        </c:ser>
        <c:axId val="36093780"/>
        <c:axId val="66335414"/>
      </c:scatterChart>
      <c:valAx>
        <c:axId val="36093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35414"/>
        <c:crossesAt val="0"/>
        <c:crossBetween val="midCat"/>
      </c:valAx>
      <c:valAx>
        <c:axId val="66335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937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6474697638"/>
          <c:y val="0.388513513513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K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Кэ"</c:f>
              <c:strCache>
                <c:ptCount val="1"/>
                <c:pt idx="0">
                  <c:v>Кэ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4:$A$7</c:f>
              <c:numCache>
                <c:formatCode>General</c:formatCode>
                <c:ptCount val="4"/>
                <c:pt idx="0">
                  <c:v>1000</c:v>
                </c:pt>
                <c:pt idx="1">
                  <c:v>1100</c:v>
                </c:pt>
                <c:pt idx="2">
                  <c:v>1200</c:v>
                </c:pt>
                <c:pt idx="3">
                  <c:v>1300</c:v>
                </c:pt>
              </c:numCache>
            </c:numRef>
          </c:xVal>
          <c:yVal>
            <c:numRef>
              <c:f>Лист1!$B$34:$B$37</c:f>
              <c:numCache>
                <c:formatCode>General</c:formatCode>
                <c:ptCount val="4"/>
                <c:pt idx="0">
                  <c:v>0.000583817950889653</c:v>
                </c:pt>
                <c:pt idx="1">
                  <c:v>0.000873759681667588</c:v>
                </c:pt>
                <c:pt idx="2">
                  <c:v>0.00131885772186095</c:v>
                </c:pt>
                <c:pt idx="3">
                  <c:v>0.001810403912375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Кр"</c:f>
              <c:strCache>
                <c:ptCount val="1"/>
                <c:pt idx="0">
                  <c:v>Кр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4:$A$7</c:f>
              <c:numCache>
                <c:formatCode>General</c:formatCode>
                <c:ptCount val="4"/>
                <c:pt idx="0">
                  <c:v>1000</c:v>
                </c:pt>
                <c:pt idx="1">
                  <c:v>1100</c:v>
                </c:pt>
                <c:pt idx="2">
                  <c:v>1200</c:v>
                </c:pt>
                <c:pt idx="3">
                  <c:v>1300</c:v>
                </c:pt>
              </c:numCache>
            </c:numRef>
          </c:xVal>
          <c:yVal>
            <c:numRef>
              <c:f>Лист1!$K$34:$K$37</c:f>
              <c:numCache>
                <c:formatCode>General</c:formatCode>
                <c:ptCount val="4"/>
                <c:pt idx="0">
                  <c:v>0.000574390780709486</c:v>
                </c:pt>
                <c:pt idx="1">
                  <c:v>0.000900434011147907</c:v>
                </c:pt>
                <c:pt idx="2">
                  <c:v>0.0013096510111719</c:v>
                </c:pt>
                <c:pt idx="3">
                  <c:v>0.00179815836297031</c:v>
                </c:pt>
              </c:numCache>
            </c:numRef>
          </c:yVal>
          <c:smooth val="1"/>
        </c:ser>
        <c:axId val="11443969"/>
        <c:axId val="62307852"/>
      </c:scatterChart>
      <c:valAx>
        <c:axId val="11443969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07852"/>
        <c:crossesAt val="0"/>
        <c:crossBetween val="midCat"/>
      </c:valAx>
      <c:valAx>
        <c:axId val="62307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439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0" width="9.28"/>
    <col collapsed="false" customWidth="true" hidden="false" outlineLevel="0" max="6" min="6" style="0" width="12.56"/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1" style="0" width="9.28"/>
    <col collapsed="false" customWidth="true" hidden="false" outlineLevel="0" max="12" min="12" style="1" width="9.14"/>
  </cols>
  <sheetData>
    <row r="1" customFormat="false" ht="13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6" t="s">
        <v>3</v>
      </c>
      <c r="K2" s="7"/>
      <c r="L2" s="8"/>
    </row>
    <row r="3" customFormat="false" ht="12.75" hidden="false" customHeight="false" outlineLevel="0" collapsed="false">
      <c r="A3" s="4"/>
      <c r="B3" s="9" t="n">
        <v>50</v>
      </c>
      <c r="C3" s="9" t="n">
        <v>100</v>
      </c>
      <c r="D3" s="9" t="n">
        <v>150</v>
      </c>
      <c r="E3" s="9" t="n">
        <v>200</v>
      </c>
      <c r="F3" s="9" t="n">
        <v>250</v>
      </c>
      <c r="G3" s="9" t="n">
        <v>300</v>
      </c>
      <c r="H3" s="9" t="n">
        <v>350</v>
      </c>
      <c r="I3" s="9" t="n">
        <v>400</v>
      </c>
      <c r="J3" s="6"/>
      <c r="K3" s="10"/>
      <c r="L3" s="11"/>
    </row>
    <row r="4" customFormat="false" ht="12.75" hidden="false" customHeight="false" outlineLevel="0" collapsed="false">
      <c r="A4" s="12" t="n">
        <v>1000</v>
      </c>
      <c r="B4" s="9" t="n">
        <v>32</v>
      </c>
      <c r="C4" s="9" t="n">
        <v>67</v>
      </c>
      <c r="D4" s="9" t="n">
        <v>105</v>
      </c>
      <c r="E4" s="9" t="n">
        <v>150</v>
      </c>
      <c r="F4" s="9" t="n">
        <v>202</v>
      </c>
      <c r="G4" s="9" t="n">
        <v>266</v>
      </c>
      <c r="H4" s="9" t="n">
        <v>354</v>
      </c>
      <c r="I4" s="9" t="n">
        <v>532</v>
      </c>
      <c r="J4" s="9" t="n">
        <v>410</v>
      </c>
      <c r="K4" s="10"/>
      <c r="L4" s="11"/>
    </row>
    <row r="5" customFormat="false" ht="12.75" hidden="false" customHeight="false" outlineLevel="0" collapsed="false">
      <c r="A5" s="12" t="n">
        <v>1100</v>
      </c>
      <c r="B5" s="9" t="n">
        <v>20</v>
      </c>
      <c r="C5" s="9" t="n">
        <v>42</v>
      </c>
      <c r="D5" s="9" t="n">
        <v>67</v>
      </c>
      <c r="E5" s="9" t="n">
        <v>95</v>
      </c>
      <c r="F5" s="9" t="n">
        <v>127</v>
      </c>
      <c r="G5" s="9" t="n">
        <v>166</v>
      </c>
      <c r="H5" s="9" t="n">
        <v>218</v>
      </c>
      <c r="I5" s="9" t="n">
        <v>307</v>
      </c>
      <c r="J5" s="9" t="n">
        <v>422</v>
      </c>
      <c r="K5" s="10"/>
      <c r="L5" s="11"/>
    </row>
    <row r="6" customFormat="false" ht="12.75" hidden="false" customHeight="false" outlineLevel="0" collapsed="false">
      <c r="A6" s="12" t="n">
        <v>1200</v>
      </c>
      <c r="B6" s="9" t="n">
        <v>12</v>
      </c>
      <c r="C6" s="9" t="n">
        <v>26</v>
      </c>
      <c r="D6" s="9" t="n">
        <v>41</v>
      </c>
      <c r="E6" s="9" t="n">
        <v>58</v>
      </c>
      <c r="F6" s="9" t="n">
        <v>78</v>
      </c>
      <c r="G6" s="9" t="n">
        <v>101</v>
      </c>
      <c r="H6" s="9" t="n">
        <v>131</v>
      </c>
      <c r="I6" s="9" t="n">
        <v>177</v>
      </c>
      <c r="J6" s="9" t="n">
        <v>437</v>
      </c>
      <c r="K6" s="10"/>
      <c r="L6" s="11"/>
    </row>
    <row r="7" customFormat="false" ht="12.75" hidden="false" customHeight="false" outlineLevel="0" collapsed="false">
      <c r="A7" s="12" t="n">
        <v>1300</v>
      </c>
      <c r="B7" s="9" t="n">
        <v>9</v>
      </c>
      <c r="C7" s="9" t="n">
        <v>18</v>
      </c>
      <c r="D7" s="9" t="n">
        <v>28</v>
      </c>
      <c r="E7" s="9" t="n">
        <v>40</v>
      </c>
      <c r="F7" s="9" t="n">
        <v>53</v>
      </c>
      <c r="G7" s="9" t="n">
        <v>69</v>
      </c>
      <c r="H7" s="9" t="n">
        <v>89</v>
      </c>
      <c r="I7" s="9" t="n">
        <v>117</v>
      </c>
      <c r="J7" s="9" t="n">
        <v>449</v>
      </c>
      <c r="K7" s="10"/>
      <c r="L7" s="11"/>
    </row>
    <row r="8" s="1" customFormat="true" ht="12.75" hidden="false" customHeight="false" outlineLevel="0" collapsed="false">
      <c r="A8" s="13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4"/>
      <c r="J9" s="10"/>
      <c r="K9" s="10"/>
      <c r="L9" s="11"/>
    </row>
    <row r="10" customFormat="false" ht="12.75" hidden="false" customHeight="false" outlineLevel="0" collapsed="false">
      <c r="A10" s="13"/>
      <c r="B10" s="15" t="n">
        <f aca="false">B$3/$J4</f>
        <v>0.121951219512195</v>
      </c>
      <c r="C10" s="15" t="n">
        <f aca="false">C$3/$J4</f>
        <v>0.24390243902439</v>
      </c>
      <c r="D10" s="15" t="n">
        <f aca="false">D$3/$J4</f>
        <v>0.365853658536585</v>
      </c>
      <c r="E10" s="15" t="n">
        <f aca="false">E$3/$J4</f>
        <v>0.487804878048781</v>
      </c>
      <c r="F10" s="15" t="n">
        <f aca="false">F$3/$J4</f>
        <v>0.609756097560976</v>
      </c>
      <c r="G10" s="15" t="n">
        <f aca="false">G$3/$J4</f>
        <v>0.731707317073171</v>
      </c>
      <c r="H10" s="15" t="n">
        <f aca="false">H$3/$J4</f>
        <v>0.853658536585366</v>
      </c>
      <c r="I10" s="15" t="n">
        <f aca="false">I$3/$J4</f>
        <v>0.975609756097561</v>
      </c>
      <c r="J10" s="10"/>
      <c r="K10" s="10"/>
      <c r="L10" s="11"/>
    </row>
    <row r="11" customFormat="false" ht="12.75" hidden="false" customHeight="false" outlineLevel="0" collapsed="false">
      <c r="A11" s="13"/>
      <c r="B11" s="15" t="n">
        <f aca="false">B$3/$J5</f>
        <v>0.118483412322275</v>
      </c>
      <c r="C11" s="15" t="n">
        <f aca="false">C$3/$J5</f>
        <v>0.23696682464455</v>
      </c>
      <c r="D11" s="15" t="n">
        <f aca="false">D$3/$J5</f>
        <v>0.355450236966825</v>
      </c>
      <c r="E11" s="15" t="n">
        <f aca="false">E$3/$J5</f>
        <v>0.4739336492891</v>
      </c>
      <c r="F11" s="15" t="n">
        <f aca="false">F$3/$J5</f>
        <v>0.592417061611374</v>
      </c>
      <c r="G11" s="15" t="n">
        <f aca="false">G$3/$J5</f>
        <v>0.710900473933649</v>
      </c>
      <c r="H11" s="15" t="n">
        <f aca="false">H$3/$J5</f>
        <v>0.829383886255924</v>
      </c>
      <c r="I11" s="15" t="n">
        <f aca="false">I$3/$J5</f>
        <v>0.947867298578199</v>
      </c>
      <c r="J11" s="10"/>
      <c r="K11" s="10"/>
      <c r="L11" s="11"/>
    </row>
    <row r="12" customFormat="false" ht="12.75" hidden="false" customHeight="false" outlineLevel="0" collapsed="false">
      <c r="A12" s="13"/>
      <c r="B12" s="15" t="n">
        <f aca="false">B$3/$J6</f>
        <v>0.11441647597254</v>
      </c>
      <c r="C12" s="15" t="n">
        <f aca="false">C$3/$J6</f>
        <v>0.22883295194508</v>
      </c>
      <c r="D12" s="15" t="n">
        <f aca="false">D$3/$J6</f>
        <v>0.34324942791762</v>
      </c>
      <c r="E12" s="15" t="n">
        <f aca="false">E$3/$J6</f>
        <v>0.45766590389016</v>
      </c>
      <c r="F12" s="15" t="n">
        <f aca="false">F$3/$J6</f>
        <v>0.5720823798627</v>
      </c>
      <c r="G12" s="15" t="n">
        <f aca="false">G$3/$J6</f>
        <v>0.68649885583524</v>
      </c>
      <c r="H12" s="15" t="n">
        <f aca="false">H$3/$J6</f>
        <v>0.80091533180778</v>
      </c>
      <c r="I12" s="15" t="n">
        <f aca="false">I$3/$J6</f>
        <v>0.91533180778032</v>
      </c>
      <c r="J12" s="10"/>
      <c r="K12" s="10"/>
      <c r="L12" s="11"/>
    </row>
    <row r="13" customFormat="false" ht="12.75" hidden="false" customHeight="false" outlineLevel="0" collapsed="false">
      <c r="A13" s="13"/>
      <c r="B13" s="15" t="n">
        <f aca="false">B$3/$J7</f>
        <v>0.111358574610245</v>
      </c>
      <c r="C13" s="15" t="n">
        <f aca="false">C$3/$J7</f>
        <v>0.22271714922049</v>
      </c>
      <c r="D13" s="15" t="n">
        <f aca="false">D$3/$J7</f>
        <v>0.334075723830735</v>
      </c>
      <c r="E13" s="15" t="n">
        <f aca="false">E$3/$J7</f>
        <v>0.44543429844098</v>
      </c>
      <c r="F13" s="15" t="n">
        <f aca="false">F$3/$J7</f>
        <v>0.556792873051225</v>
      </c>
      <c r="G13" s="15" t="n">
        <f aca="false">G$3/$J7</f>
        <v>0.66815144766147</v>
      </c>
      <c r="H13" s="15" t="n">
        <f aca="false">H$3/$J7</f>
        <v>0.779510022271715</v>
      </c>
      <c r="I13" s="15" t="n">
        <f aca="false">I$3/$J7</f>
        <v>0.89086859688196</v>
      </c>
      <c r="J13" s="10"/>
      <c r="K13" s="10"/>
      <c r="L13" s="11"/>
    </row>
    <row r="14" customFormat="false" ht="12.75" hidden="false" customHeight="false" outlineLevel="0" collapsed="false">
      <c r="A14" s="13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</row>
    <row r="15" customFormat="false" ht="12.75" hidden="false" customHeight="false" outlineLevel="0" collapsed="false">
      <c r="A15" s="13"/>
      <c r="B15" s="16" t="s">
        <v>6</v>
      </c>
      <c r="C15" s="16"/>
      <c r="D15" s="16"/>
      <c r="E15" s="16"/>
      <c r="F15" s="16"/>
      <c r="G15" s="16"/>
      <c r="H15" s="16"/>
      <c r="I15" s="16"/>
      <c r="J15" s="10"/>
      <c r="K15" s="10"/>
      <c r="L15" s="11"/>
    </row>
    <row r="16" customFormat="false" ht="12.75" hidden="false" customHeight="false" outlineLevel="0" collapsed="false">
      <c r="A16" s="13"/>
      <c r="B16" s="15" t="n">
        <f aca="false">2-((1-B10)^2)^(1/3)-(((1+B10)^2)^(1/3))</f>
        <v>0.00331774601529311</v>
      </c>
      <c r="C16" s="15" t="n">
        <f aca="false">2-((1-C10)^2)^(1/3)-(((1+C10)^2)^(1/3))</f>
        <v>0.0134295880850961</v>
      </c>
      <c r="D16" s="15" t="n">
        <f aca="false">2-((1-D10)^2)^(1/3)-(((1+D10)^2)^(1/3))</f>
        <v>0.0308488008952257</v>
      </c>
      <c r="E16" s="15" t="n">
        <f aca="false">2-((1-E10)^2)^(1/3)-(((1+E10)^2)^(1/3))</f>
        <v>0.0565786504224002</v>
      </c>
      <c r="F16" s="15" t="n">
        <f aca="false">2-((1-F10)^2)^(1/3)-(((1+F10)^2)^(1/3))</f>
        <v>0.0924441106165455</v>
      </c>
      <c r="G16" s="15" t="n">
        <f aca="false">2-((1-G10)^2)^(1/3)-(((1+G10)^2)^(1/3))</f>
        <v>0.14196101774644</v>
      </c>
      <c r="H16" s="15" t="n">
        <f aca="false">2-((1-H10)^2)^(1/3)-(((1+H10)^2)^(1/3))</f>
        <v>0.213308029478788</v>
      </c>
      <c r="I16" s="15" t="n">
        <f aca="false">2-((1-I10)^2)^(1/3)-(((1+I10)^2)^(1/3))</f>
        <v>0.341428162410198</v>
      </c>
      <c r="J16" s="10"/>
      <c r="K16" s="10"/>
      <c r="L16" s="11"/>
    </row>
    <row r="17" customFormat="false" ht="12.75" hidden="false" customHeight="false" outlineLevel="0" collapsed="false">
      <c r="A17" s="13"/>
      <c r="B17" s="15" t="n">
        <f aca="false">2-((1-B11)^2)^(1/3)-(((1+B11)^2)^(1/3))</f>
        <v>0.00313105792461399</v>
      </c>
      <c r="C17" s="15" t="n">
        <f aca="false">2-((1-C11)^2)^(1/3)-(((1+C11)^2)^(1/3))</f>
        <v>0.0126652556793176</v>
      </c>
      <c r="D17" s="15" t="n">
        <f aca="false">2-((1-D11)^2)^(1/3)-(((1+D11)^2)^(1/3))</f>
        <v>0.0290569319554475</v>
      </c>
      <c r="E17" s="15" t="n">
        <f aca="false">2-((1-E11)^2)^(1/3)-(((1+E11)^2)^(1/3))</f>
        <v>0.0531853859909563</v>
      </c>
      <c r="F17" s="15" t="n">
        <f aca="false">2-((1-F11)^2)^(1/3)-(((1+F11)^2)^(1/3))</f>
        <v>0.0866217648702263</v>
      </c>
      <c r="G17" s="15" t="n">
        <f aca="false">2-((1-G11)^2)^(1/3)-(((1+G11)^2)^(1/3))</f>
        <v>0.132297252208587</v>
      </c>
      <c r="H17" s="15" t="n">
        <f aca="false">2-((1-H11)^2)^(1/3)-(((1+H11)^2)^(1/3))</f>
        <v>0.196593352967067</v>
      </c>
      <c r="I17" s="15" t="n">
        <f aca="false">2-((1-I11)^2)^(1/3)-(((1+I11)^2)^(1/3))</f>
        <v>0.300752053331425</v>
      </c>
      <c r="J17" s="10"/>
      <c r="K17" s="10"/>
      <c r="L17" s="11"/>
    </row>
    <row r="18" customFormat="false" ht="12.75" hidden="false" customHeight="false" outlineLevel="0" collapsed="false">
      <c r="A18" s="13"/>
      <c r="B18" s="15" t="n">
        <f aca="false">2-((1-B12)^2)^(1/3)-(((1+B12)^2)^(1/3))</f>
        <v>0.00291907633619259</v>
      </c>
      <c r="C18" s="15" t="n">
        <f aca="false">2-((1-C12)^2)^(1/3)-(((1+C12)^2)^(1/3))</f>
        <v>0.0117986512368204</v>
      </c>
      <c r="D18" s="15" t="n">
        <f aca="false">2-((1-D12)^2)^(1/3)-(((1+D12)^2)^(1/3))</f>
        <v>0.0270308981565437</v>
      </c>
      <c r="E18" s="15" t="n">
        <f aca="false">2-((1-E12)^2)^(1/3)-(((1+E12)^2)^(1/3))</f>
        <v>0.0493664204758315</v>
      </c>
      <c r="F18" s="15" t="n">
        <f aca="false">2-((1-F12)^2)^(1/3)-(((1+F12)^2)^(1/3))</f>
        <v>0.0801202240636427</v>
      </c>
      <c r="G18" s="15" t="n">
        <f aca="false">2-((1-G12)^2)^(1/3)-(((1+G12)^2)^(1/3))</f>
        <v>0.121662534555584</v>
      </c>
      <c r="H18" s="15" t="n">
        <f aca="false">2-((1-H12)^2)^(1/3)-(((1+H12)^2)^(1/3))</f>
        <v>0.17882022474042</v>
      </c>
      <c r="I18" s="15" t="n">
        <f aca="false">2-((1-I12)^2)^(1/3)-(((1+I12)^2)^(1/3))</f>
        <v>0.264904257084612</v>
      </c>
      <c r="J18" s="10"/>
      <c r="K18" s="10"/>
      <c r="L18" s="11"/>
    </row>
    <row r="19" customFormat="false" ht="12.75" hidden="false" customHeight="false" outlineLevel="0" collapsed="false">
      <c r="A19" s="13"/>
      <c r="B19" s="15" t="n">
        <f aca="false">2-((1-B13)^2)^(1/3)-(((1+B13)^2)^(1/3))</f>
        <v>0.00276463119762993</v>
      </c>
      <c r="C19" s="15" t="n">
        <f aca="false">2-((1-C13)^2)^(1/3)-(((1+C13)^2)^(1/3))</f>
        <v>0.0111681176992693</v>
      </c>
      <c r="D19" s="15" t="n">
        <f aca="false">2-((1-D13)^2)^(1/3)-(((1+D13)^2)^(1/3))</f>
        <v>0.0255604689610633</v>
      </c>
      <c r="E19" s="15" t="n">
        <f aca="false">2-((1-E13)^2)^(1/3)-(((1+E13)^2)^(1/3))</f>
        <v>0.0466062562385514</v>
      </c>
      <c r="F19" s="15" t="n">
        <f aca="false">2-((1-F13)^2)^(1/3)-(((1+F13)^2)^(1/3))</f>
        <v>0.0754535753291608</v>
      </c>
      <c r="G19" s="15" t="n">
        <f aca="false">2-((1-G13)^2)^(1/3)-(((1+G13)^2)^(1/3))</f>
        <v>0.114122961565438</v>
      </c>
      <c r="H19" s="15" t="n">
        <f aca="false">2-((1-H13)^2)^(1/3)-(((1+H13)^2)^(1/3))</f>
        <v>0.166551904084571</v>
      </c>
      <c r="I19" s="15" t="n">
        <f aca="false">2-((1-I13)^2)^(1/3)-(((1+I13)^2)^(1/3))</f>
        <v>0.242515454623425</v>
      </c>
      <c r="J19" s="10"/>
      <c r="K19" s="10"/>
      <c r="L19" s="11"/>
    </row>
    <row r="20" s="1" customFormat="true" ht="12.75" hidden="false" customHeight="false" outlineLevel="0" collapsed="false">
      <c r="A20" s="1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1"/>
    </row>
    <row r="21" customFormat="false" ht="12.75" hidden="false" customHeight="false" outlineLevel="0" collapsed="false">
      <c r="A21" s="13"/>
      <c r="B21" s="14" t="s">
        <v>7</v>
      </c>
      <c r="C21" s="14"/>
      <c r="D21" s="14"/>
      <c r="E21" s="14"/>
      <c r="F21" s="14"/>
      <c r="G21" s="14"/>
      <c r="H21" s="14"/>
      <c r="I21" s="14"/>
      <c r="J21" s="17" t="s">
        <v>8</v>
      </c>
      <c r="K21" s="10"/>
      <c r="L21" s="11"/>
    </row>
    <row r="22" customFormat="false" ht="12.75" hidden="false" customHeight="false" outlineLevel="0" collapsed="false">
      <c r="A22" s="13"/>
      <c r="B22" s="15" t="n">
        <f aca="false">B4*B16</f>
        <v>0.10616787248938</v>
      </c>
      <c r="C22" s="15" t="n">
        <f aca="false">C4*C16</f>
        <v>0.899782401701438</v>
      </c>
      <c r="D22" s="15" t="n">
        <f aca="false">D4*D16</f>
        <v>3.2391240939987</v>
      </c>
      <c r="E22" s="15" t="n">
        <f aca="false">E4*E16</f>
        <v>8.48679756336003</v>
      </c>
      <c r="F22" s="15" t="n">
        <f aca="false">F4*F16</f>
        <v>18.6737103445422</v>
      </c>
      <c r="G22" s="15" t="n">
        <f aca="false">G4*G16</f>
        <v>37.761630720553</v>
      </c>
      <c r="H22" s="15" t="n">
        <f aca="false">H4*H16</f>
        <v>75.5110424354909</v>
      </c>
      <c r="I22" s="15" t="n">
        <f aca="false">I4*I16</f>
        <v>181.639782402225</v>
      </c>
      <c r="J22" s="15" t="n">
        <f aca="false">SUM(B22:I22)</f>
        <v>326.318037834361</v>
      </c>
      <c r="K22" s="10"/>
      <c r="L22" s="11"/>
    </row>
    <row r="23" customFormat="false" ht="12.75" hidden="false" customHeight="false" outlineLevel="0" collapsed="false">
      <c r="A23" s="13"/>
      <c r="B23" s="15" t="n">
        <f aca="false">B5*B17</f>
        <v>0.0626211584922798</v>
      </c>
      <c r="C23" s="15" t="n">
        <f aca="false">C5*C17</f>
        <v>0.531940738531341</v>
      </c>
      <c r="D23" s="15" t="n">
        <f aca="false">D5*D17</f>
        <v>1.94681444101498</v>
      </c>
      <c r="E23" s="15" t="n">
        <f aca="false">E5*E17</f>
        <v>5.05261166914085</v>
      </c>
      <c r="F23" s="15" t="n">
        <f aca="false">F5*F17</f>
        <v>11.0009641385187</v>
      </c>
      <c r="G23" s="15" t="n">
        <f aca="false">G5*G17</f>
        <v>21.9613438666255</v>
      </c>
      <c r="H23" s="15" t="n">
        <f aca="false">H5*H17</f>
        <v>42.8573509468207</v>
      </c>
      <c r="I23" s="15" t="n">
        <f aca="false">I5*I17</f>
        <v>92.3308803727475</v>
      </c>
      <c r="J23" s="15" t="n">
        <f aca="false">SUM(B23:I23)</f>
        <v>175.744527331892</v>
      </c>
      <c r="K23" s="10"/>
      <c r="L23" s="11"/>
    </row>
    <row r="24" customFormat="false" ht="12.75" hidden="false" customHeight="false" outlineLevel="0" collapsed="false">
      <c r="A24" s="13"/>
      <c r="B24" s="15" t="n">
        <f aca="false">B6*B18</f>
        <v>0.0350289160343111</v>
      </c>
      <c r="C24" s="15" t="n">
        <f aca="false">C6*C18</f>
        <v>0.306764932157332</v>
      </c>
      <c r="D24" s="15" t="n">
        <f aca="false">D6*D18</f>
        <v>1.10826682441829</v>
      </c>
      <c r="E24" s="15" t="n">
        <f aca="false">E6*E18</f>
        <v>2.86325238759823</v>
      </c>
      <c r="F24" s="15" t="n">
        <f aca="false">F6*F18</f>
        <v>6.24937747696413</v>
      </c>
      <c r="G24" s="15" t="n">
        <f aca="false">G6*G18</f>
        <v>12.287915990114</v>
      </c>
      <c r="H24" s="15" t="n">
        <f aca="false">H6*H18</f>
        <v>23.425449440995</v>
      </c>
      <c r="I24" s="15" t="n">
        <f aca="false">I6*I18</f>
        <v>46.8880535039763</v>
      </c>
      <c r="J24" s="15" t="n">
        <f aca="false">SUM(B24:I24)</f>
        <v>93.1641094722576</v>
      </c>
      <c r="K24" s="10"/>
      <c r="L24" s="11"/>
    </row>
    <row r="25" customFormat="false" ht="12.75" hidden="false" customHeight="false" outlineLevel="0" collapsed="false">
      <c r="A25" s="13"/>
      <c r="B25" s="15" t="n">
        <f aca="false">B7*B19</f>
        <v>0.0248816807786694</v>
      </c>
      <c r="C25" s="15" t="n">
        <f aca="false">C7*C19</f>
        <v>0.201026118586847</v>
      </c>
      <c r="D25" s="15" t="n">
        <f aca="false">D7*D19</f>
        <v>0.715693130909774</v>
      </c>
      <c r="E25" s="15" t="n">
        <f aca="false">E7*E19</f>
        <v>1.86425024954206</v>
      </c>
      <c r="F25" s="15" t="n">
        <f aca="false">F7*F19</f>
        <v>3.99903949244552</v>
      </c>
      <c r="G25" s="15" t="n">
        <f aca="false">G7*G19</f>
        <v>7.87448434801524</v>
      </c>
      <c r="H25" s="15" t="n">
        <f aca="false">H7*H19</f>
        <v>14.8231194635268</v>
      </c>
      <c r="I25" s="15" t="n">
        <f aca="false">I7*I19</f>
        <v>28.3743081909407</v>
      </c>
      <c r="J25" s="15" t="n">
        <f aca="false">SUM(B25:I25)</f>
        <v>57.8768026747456</v>
      </c>
      <c r="K25" s="10"/>
      <c r="L25" s="11"/>
    </row>
    <row r="26" s="1" customFormat="true" ht="12.75" hidden="false" customHeight="false" outlineLevel="0" collapsed="false">
      <c r="A26" s="13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1"/>
    </row>
    <row r="27" customFormat="false" ht="12.75" hidden="false" customHeight="false" outlineLevel="0" collapsed="false">
      <c r="A27" s="13"/>
      <c r="B27" s="14" t="s">
        <v>9</v>
      </c>
      <c r="C27" s="14"/>
      <c r="D27" s="14"/>
      <c r="E27" s="14"/>
      <c r="F27" s="14"/>
      <c r="G27" s="14"/>
      <c r="H27" s="14"/>
      <c r="I27" s="14"/>
      <c r="J27" s="17" t="s">
        <v>8</v>
      </c>
      <c r="K27" s="10"/>
      <c r="L27" s="11"/>
    </row>
    <row r="28" customFormat="false" ht="12.75" hidden="false" customHeight="false" outlineLevel="0" collapsed="false">
      <c r="A28" s="13"/>
      <c r="B28" s="18" t="n">
        <f aca="false">B4^2</f>
        <v>1024</v>
      </c>
      <c r="C28" s="18" t="n">
        <f aca="false">C4^2</f>
        <v>4489</v>
      </c>
      <c r="D28" s="18" t="n">
        <f aca="false">D4^2</f>
        <v>11025</v>
      </c>
      <c r="E28" s="18" t="n">
        <f aca="false">E4^2</f>
        <v>22500</v>
      </c>
      <c r="F28" s="18" t="n">
        <f aca="false">F4^2</f>
        <v>40804</v>
      </c>
      <c r="G28" s="18" t="n">
        <f aca="false">G4^2</f>
        <v>70756</v>
      </c>
      <c r="H28" s="18" t="n">
        <f aca="false">H4^2</f>
        <v>125316</v>
      </c>
      <c r="I28" s="18" t="n">
        <f aca="false">I4^2</f>
        <v>283024</v>
      </c>
      <c r="J28" s="18" t="n">
        <f aca="false">SUM(B28:I28)</f>
        <v>558938</v>
      </c>
      <c r="K28" s="10"/>
      <c r="L28" s="11"/>
    </row>
    <row r="29" customFormat="false" ht="12.75" hidden="false" customHeight="false" outlineLevel="0" collapsed="false">
      <c r="A29" s="13"/>
      <c r="B29" s="18" t="n">
        <f aca="false">B5^2</f>
        <v>400</v>
      </c>
      <c r="C29" s="18" t="n">
        <f aca="false">C5^2</f>
        <v>1764</v>
      </c>
      <c r="D29" s="18" t="n">
        <f aca="false">D5^2</f>
        <v>4489</v>
      </c>
      <c r="E29" s="18" t="n">
        <f aca="false">E5^2</f>
        <v>9025</v>
      </c>
      <c r="F29" s="18" t="n">
        <f aca="false">F5^2</f>
        <v>16129</v>
      </c>
      <c r="G29" s="18" t="n">
        <f aca="false">G5^2</f>
        <v>27556</v>
      </c>
      <c r="H29" s="18" t="n">
        <f aca="false">H5^2</f>
        <v>47524</v>
      </c>
      <c r="I29" s="18" t="n">
        <f aca="false">I5^2</f>
        <v>94249</v>
      </c>
      <c r="J29" s="18" t="n">
        <f aca="false">SUM(B29:I29)</f>
        <v>201136</v>
      </c>
      <c r="K29" s="10"/>
      <c r="L29" s="11"/>
    </row>
    <row r="30" customFormat="false" ht="12.75" hidden="false" customHeight="false" outlineLevel="0" collapsed="false">
      <c r="A30" s="13"/>
      <c r="B30" s="18" t="n">
        <f aca="false">B6^2</f>
        <v>144</v>
      </c>
      <c r="C30" s="18" t="n">
        <f aca="false">C6^2</f>
        <v>676</v>
      </c>
      <c r="D30" s="18" t="n">
        <f aca="false">D6^2</f>
        <v>1681</v>
      </c>
      <c r="E30" s="18" t="n">
        <f aca="false">E6^2</f>
        <v>3364</v>
      </c>
      <c r="F30" s="18" t="n">
        <f aca="false">F6^2</f>
        <v>6084</v>
      </c>
      <c r="G30" s="18" t="n">
        <f aca="false">G6^2</f>
        <v>10201</v>
      </c>
      <c r="H30" s="18" t="n">
        <f aca="false">H6^2</f>
        <v>17161</v>
      </c>
      <c r="I30" s="18" t="n">
        <f aca="false">I6^2</f>
        <v>31329</v>
      </c>
      <c r="J30" s="18" t="n">
        <f aca="false">SUM(B30:I30)</f>
        <v>70640</v>
      </c>
      <c r="K30" s="10"/>
      <c r="L30" s="11"/>
    </row>
    <row r="31" customFormat="false" ht="13.5" hidden="false" customHeight="true" outlineLevel="0" collapsed="false">
      <c r="A31" s="13"/>
      <c r="B31" s="18" t="n">
        <f aca="false">B7^2</f>
        <v>81</v>
      </c>
      <c r="C31" s="18" t="n">
        <f aca="false">C7^2</f>
        <v>324</v>
      </c>
      <c r="D31" s="18" t="n">
        <f aca="false">D7^2</f>
        <v>784</v>
      </c>
      <c r="E31" s="18" t="n">
        <f aca="false">E7^2</f>
        <v>1600</v>
      </c>
      <c r="F31" s="18" t="n">
        <f aca="false">F7^2</f>
        <v>2809</v>
      </c>
      <c r="G31" s="18" t="n">
        <f aca="false">G7^2</f>
        <v>4761</v>
      </c>
      <c r="H31" s="18" t="n">
        <f aca="false">H7^2</f>
        <v>7921</v>
      </c>
      <c r="I31" s="18" t="n">
        <f aca="false">I7^2</f>
        <v>13689</v>
      </c>
      <c r="J31" s="18" t="n">
        <f aca="false">SUM(B31:I31)</f>
        <v>31969</v>
      </c>
      <c r="K31" s="10"/>
      <c r="L31" s="11"/>
    </row>
    <row r="32" s="1" customFormat="true" ht="12.75" hidden="false" customHeight="false" outlineLevel="0" collapsed="false">
      <c r="A32" s="13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1"/>
    </row>
    <row r="33" customFormat="false" ht="12.75" hidden="false" customHeight="false" outlineLevel="0" collapsed="false">
      <c r="A33" s="13"/>
      <c r="B33" s="19" t="s">
        <v>10</v>
      </c>
      <c r="C33" s="20" t="s">
        <v>11</v>
      </c>
      <c r="D33" s="20" t="s">
        <v>12</v>
      </c>
      <c r="E33" s="20" t="s">
        <v>13</v>
      </c>
      <c r="F33" s="20" t="s">
        <v>14</v>
      </c>
      <c r="G33" s="10"/>
      <c r="H33" s="10"/>
      <c r="I33" s="10"/>
      <c r="J33" s="10"/>
      <c r="K33" s="21" t="s">
        <v>15</v>
      </c>
      <c r="L33" s="11"/>
    </row>
    <row r="34" customFormat="false" ht="12.75" hidden="false" customHeight="false" outlineLevel="0" collapsed="false">
      <c r="A34" s="13"/>
      <c r="B34" s="22" t="n">
        <f aca="false">J22/J28</f>
        <v>0.000583817950889653</v>
      </c>
      <c r="C34" s="15" t="n">
        <f aca="false">LN(B34)</f>
        <v>-7.44592135166197</v>
      </c>
      <c r="D34" s="22" t="n">
        <f aca="false">1/A4</f>
        <v>0.001</v>
      </c>
      <c r="E34" s="22" t="n">
        <f aca="false">C34*D34</f>
        <v>-0.00744592135166198</v>
      </c>
      <c r="F34" s="23" t="n">
        <f aca="false">D34^2</f>
        <v>1E-006</v>
      </c>
      <c r="G34" s="24"/>
      <c r="H34" s="25" t="s">
        <v>5</v>
      </c>
      <c r="I34" s="15" t="n">
        <f aca="false">(4*E38-C38*D38)/(4*F38-D38^2)</f>
        <v>-4945.23605825705</v>
      </c>
      <c r="J34" s="24"/>
      <c r="K34" s="22" t="n">
        <f aca="false">I$36*EXP((-I$37)*D34/8.315)</f>
        <v>0.000574390780709486</v>
      </c>
      <c r="L34" s="11"/>
    </row>
    <row r="35" customFormat="false" ht="12.75" hidden="false" customHeight="false" outlineLevel="0" collapsed="false">
      <c r="A35" s="13"/>
      <c r="B35" s="22" t="n">
        <f aca="false">J23/J29</f>
        <v>0.000873759681667588</v>
      </c>
      <c r="C35" s="15" t="n">
        <f aca="false">LN(B35)</f>
        <v>-7.04270518388527</v>
      </c>
      <c r="D35" s="22" t="n">
        <f aca="false">1/A5</f>
        <v>0.000909090909090909</v>
      </c>
      <c r="E35" s="22" t="n">
        <f aca="false">C35*D35</f>
        <v>-0.00640245925807752</v>
      </c>
      <c r="F35" s="23" t="n">
        <f aca="false">D35^2</f>
        <v>8.26446280991736E-007</v>
      </c>
      <c r="G35" s="24"/>
      <c r="H35" s="26" t="s">
        <v>16</v>
      </c>
      <c r="I35" s="15" t="n">
        <f aca="false">(F38*C38-D38*E38)/(4*F38-D38^2)</f>
        <v>-2.51696453239887</v>
      </c>
      <c r="J35" s="24"/>
      <c r="K35" s="22" t="n">
        <f aca="false">I$36*EXP((-I$37)*D35/8.315)</f>
        <v>0.000900434011147907</v>
      </c>
      <c r="L35" s="11"/>
    </row>
    <row r="36" customFormat="false" ht="12.75" hidden="false" customHeight="false" outlineLevel="0" collapsed="false">
      <c r="A36" s="13"/>
      <c r="B36" s="22" t="n">
        <f aca="false">J24/J30</f>
        <v>0.00131885772186095</v>
      </c>
      <c r="C36" s="15" t="n">
        <f aca="false">LN(B36)</f>
        <v>-6.63098927925245</v>
      </c>
      <c r="D36" s="22" t="n">
        <f aca="false">1/A6</f>
        <v>0.000833333333333333</v>
      </c>
      <c r="E36" s="22" t="n">
        <f aca="false">C36*D36</f>
        <v>-0.00552582439937704</v>
      </c>
      <c r="F36" s="23" t="n">
        <f aca="false">D36^2</f>
        <v>6.94444444444445E-007</v>
      </c>
      <c r="G36" s="24"/>
      <c r="H36" s="27" t="s">
        <v>17</v>
      </c>
      <c r="I36" s="15" t="n">
        <f aca="false">EXP(I35)</f>
        <v>0.0807042103343327</v>
      </c>
      <c r="J36" s="24"/>
      <c r="K36" s="22" t="n">
        <f aca="false">I$36*EXP((-I$37)*D36/8.315)</f>
        <v>0.0013096510111719</v>
      </c>
      <c r="L36" s="11"/>
    </row>
    <row r="37" customFormat="false" ht="12.75" hidden="false" customHeight="false" outlineLevel="0" collapsed="false">
      <c r="A37" s="13"/>
      <c r="B37" s="22" t="n">
        <f aca="false">J25/J31</f>
        <v>0.00181040391237591</v>
      </c>
      <c r="C37" s="15" t="n">
        <f aca="false">LN(B37)</f>
        <v>-6.31420530259121</v>
      </c>
      <c r="D37" s="22" t="n">
        <f aca="false">1/A7</f>
        <v>0.000769230769230769</v>
      </c>
      <c r="E37" s="22" t="n">
        <f aca="false">C37*D37</f>
        <v>-0.00485708100199324</v>
      </c>
      <c r="F37" s="23" t="n">
        <f aca="false">D37^2</f>
        <v>5.91715976331361E-007</v>
      </c>
      <c r="G37" s="24"/>
      <c r="H37" s="28" t="s">
        <v>18</v>
      </c>
      <c r="I37" s="15" t="n">
        <f aca="false">-8.315*I34</f>
        <v>41119.6378244074</v>
      </c>
      <c r="J37" s="24"/>
      <c r="K37" s="22" t="n">
        <f aca="false">I$36*EXP((-I$37)*D37/8.315)</f>
        <v>0.00179815836297031</v>
      </c>
      <c r="L37" s="11"/>
    </row>
    <row r="38" customFormat="false" ht="12.75" hidden="false" customHeight="false" outlineLevel="0" collapsed="false">
      <c r="A38" s="13"/>
      <c r="B38" s="15" t="s">
        <v>8</v>
      </c>
      <c r="C38" s="15" t="n">
        <f aca="false">SUM(C34:C37)</f>
        <v>-27.4338211173909</v>
      </c>
      <c r="D38" s="22" t="n">
        <f aca="false">SUM(D34:D37)</f>
        <v>0.00351165501165501</v>
      </c>
      <c r="E38" s="22" t="n">
        <f aca="false">SUM(E34:E37)</f>
        <v>-0.0242312860111098</v>
      </c>
      <c r="F38" s="23" t="n">
        <f aca="false">SUM(F34:F37)</f>
        <v>3.11260670176754E-006</v>
      </c>
      <c r="G38" s="24"/>
      <c r="H38" s="24"/>
      <c r="I38" s="24"/>
      <c r="J38" s="24"/>
      <c r="K38" s="24"/>
      <c r="L38" s="11"/>
    </row>
    <row r="39" customFormat="false" ht="12.75" hidden="false" customHeight="false" outlineLevel="0" collapsed="false">
      <c r="A39" s="13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11"/>
    </row>
    <row r="40" customFormat="false" ht="12.75" hidden="false" customHeight="false" outlineLevel="0" collapsed="false">
      <c r="A40" s="13"/>
      <c r="B40" s="29" t="s">
        <v>19</v>
      </c>
      <c r="C40" s="29"/>
      <c r="D40" s="29"/>
      <c r="E40" s="29"/>
      <c r="F40" s="29"/>
      <c r="G40" s="29"/>
      <c r="H40" s="29"/>
      <c r="I40" s="29"/>
      <c r="J40" s="24"/>
      <c r="K40" s="24"/>
      <c r="L40" s="11"/>
    </row>
    <row r="41" customFormat="false" ht="12.75" hidden="false" customHeight="false" outlineLevel="0" collapsed="false">
      <c r="A41" s="13"/>
      <c r="B41" s="15" t="n">
        <f aca="false">$K34*B4</f>
        <v>0.0183805049827036</v>
      </c>
      <c r="C41" s="15" t="n">
        <f aca="false">$K34*C4</f>
        <v>0.0384841823075356</v>
      </c>
      <c r="D41" s="15" t="n">
        <f aca="false">$K34*D4</f>
        <v>0.060311031974496</v>
      </c>
      <c r="E41" s="15" t="n">
        <f aca="false">$K34*E4</f>
        <v>0.0861586171064229</v>
      </c>
      <c r="F41" s="15" t="n">
        <f aca="false">$K34*F4</f>
        <v>0.116026937703316</v>
      </c>
      <c r="G41" s="15" t="n">
        <f aca="false">$K34*G4</f>
        <v>0.152787947668723</v>
      </c>
      <c r="H41" s="15" t="n">
        <f aca="false">$K34*H4</f>
        <v>0.203334336371158</v>
      </c>
      <c r="I41" s="15" t="n">
        <f aca="false">$K34*I4</f>
        <v>0.305575895337447</v>
      </c>
      <c r="J41" s="24"/>
      <c r="K41" s="24"/>
      <c r="L41" s="11"/>
    </row>
    <row r="42" customFormat="false" ht="12.75" hidden="false" customHeight="false" outlineLevel="0" collapsed="false">
      <c r="A42" s="13"/>
      <c r="B42" s="15" t="n">
        <f aca="false">$K35*B5</f>
        <v>0.0180086802229581</v>
      </c>
      <c r="C42" s="15" t="n">
        <f aca="false">$K35*C5</f>
        <v>0.0378182284682121</v>
      </c>
      <c r="D42" s="15" t="n">
        <f aca="false">$K35*D5</f>
        <v>0.0603290787469098</v>
      </c>
      <c r="E42" s="15" t="n">
        <f aca="false">$K35*E5</f>
        <v>0.0855412310590512</v>
      </c>
      <c r="F42" s="15" t="n">
        <f aca="false">$K35*F5</f>
        <v>0.114355119415784</v>
      </c>
      <c r="G42" s="15" t="n">
        <f aca="false">$K35*G5</f>
        <v>0.149472045850553</v>
      </c>
      <c r="H42" s="15" t="n">
        <f aca="false">$K35*H5</f>
        <v>0.196294614430244</v>
      </c>
      <c r="I42" s="15" t="n">
        <f aca="false">$K35*I5</f>
        <v>0.276433241422408</v>
      </c>
      <c r="J42" s="24"/>
      <c r="K42" s="24"/>
      <c r="L42" s="11"/>
    </row>
    <row r="43" customFormat="false" ht="12.75" hidden="false" customHeight="false" outlineLevel="0" collapsed="false">
      <c r="A43" s="13"/>
      <c r="B43" s="15" t="n">
        <f aca="false">$K36*B6</f>
        <v>0.0157158121340628</v>
      </c>
      <c r="C43" s="15" t="n">
        <f aca="false">$K36*C6</f>
        <v>0.0340509262904694</v>
      </c>
      <c r="D43" s="15" t="n">
        <f aca="false">$K36*D6</f>
        <v>0.0536956914580479</v>
      </c>
      <c r="E43" s="15" t="n">
        <f aca="false">$K36*E6</f>
        <v>0.0759597586479703</v>
      </c>
      <c r="F43" s="15" t="n">
        <f aca="false">$K36*F6</f>
        <v>0.102152778871408</v>
      </c>
      <c r="G43" s="15" t="n">
        <f aca="false">$K36*G6</f>
        <v>0.132274752128362</v>
      </c>
      <c r="H43" s="15" t="n">
        <f aca="false">$K36*H6</f>
        <v>0.171564282463519</v>
      </c>
      <c r="I43" s="15" t="n">
        <f aca="false">$K36*I6</f>
        <v>0.231808228977426</v>
      </c>
      <c r="J43" s="24"/>
      <c r="K43" s="24"/>
      <c r="L43" s="11"/>
    </row>
    <row r="44" customFormat="false" ht="12.75" hidden="false" customHeight="false" outlineLevel="0" collapsed="false">
      <c r="A44" s="13"/>
      <c r="B44" s="15" t="n">
        <f aca="false">$K37*B7</f>
        <v>0.0161834252667328</v>
      </c>
      <c r="C44" s="15" t="n">
        <f aca="false">$K37*C7</f>
        <v>0.0323668505334655</v>
      </c>
      <c r="D44" s="15" t="n">
        <f aca="false">$K37*D7</f>
        <v>0.0503484341631686</v>
      </c>
      <c r="E44" s="15" t="n">
        <f aca="false">$K37*E7</f>
        <v>0.0719263345188123</v>
      </c>
      <c r="F44" s="15" t="n">
        <f aca="false">$K37*F7</f>
        <v>0.0953023932374262</v>
      </c>
      <c r="G44" s="15" t="n">
        <f aca="false">$K37*G7</f>
        <v>0.124072927044951</v>
      </c>
      <c r="H44" s="15" t="n">
        <f aca="false">$K37*H7</f>
        <v>0.160036094304357</v>
      </c>
      <c r="I44" s="15" t="n">
        <f aca="false">$K37*I7</f>
        <v>0.210384528467526</v>
      </c>
      <c r="J44" s="24"/>
      <c r="K44" s="24"/>
      <c r="L44" s="11"/>
    </row>
    <row r="45" customFormat="false" ht="13.5" hidden="false" customHeight="fals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2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</row>
  </sheetData>
  <mergeCells count="9">
    <mergeCell ref="B1:J1"/>
    <mergeCell ref="A2:A3"/>
    <mergeCell ref="B2:I2"/>
    <mergeCell ref="J2:J3"/>
    <mergeCell ref="B9:I9"/>
    <mergeCell ref="B15:I15"/>
    <mergeCell ref="B21:I21"/>
    <mergeCell ref="B27:I27"/>
    <mergeCell ref="B40:I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09:56:35Z</dcterms:created>
  <dc:creator>Никита</dc:creator>
  <dc:description/>
  <dc:language>en-US</dc:language>
  <cp:lastModifiedBy>Darau</cp:lastModifiedBy>
  <cp:lastPrinted>2004-04-27T18:38:36Z</cp:lastPrinted>
  <dcterms:modified xsi:type="dcterms:W3CDTF">2004-04-27T20:27:09Z</dcterms:modified>
  <cp:revision>0</cp:revision>
  <dc:subject/>
  <dc:title/>
</cp:coreProperties>
</file>