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Исходная смесь</t>
  </si>
  <si>
    <t xml:space="preserve">Конечная смесь</t>
  </si>
  <si>
    <t xml:space="preserve">Прирощение</t>
  </si>
  <si>
    <t xml:space="preserve">Компонент</t>
  </si>
  <si>
    <t xml:space="preserve">Мол.масса</t>
  </si>
  <si>
    <t xml:space="preserve">кг</t>
  </si>
  <si>
    <t xml:space="preserve">м3</t>
  </si>
  <si>
    <t xml:space="preserve">кмоль</t>
  </si>
  <si>
    <t xml:space="preserve">доли</t>
  </si>
  <si>
    <t xml:space="preserve">H2S</t>
  </si>
  <si>
    <t xml:space="preserve">SO2</t>
  </si>
  <si>
    <t xml:space="preserve">O2</t>
  </si>
  <si>
    <t xml:space="preserve">N2</t>
  </si>
  <si>
    <t xml:space="preserve">H2O</t>
  </si>
  <si>
    <t xml:space="preserve">GN</t>
  </si>
  <si>
    <t xml:space="preserve">VN</t>
  </si>
  <si>
    <t xml:space="preserve">NN</t>
  </si>
  <si>
    <t xml:space="preserve">ZN</t>
  </si>
  <si>
    <t xml:space="preserve">GK</t>
  </si>
  <si>
    <t xml:space="preserve">VK</t>
  </si>
  <si>
    <t xml:space="preserve">NK</t>
  </si>
  <si>
    <t xml:space="preserve">ZK</t>
  </si>
  <si>
    <t xml:space="preserve">VR</t>
  </si>
  <si>
    <t xml:space="preserve">NR</t>
  </si>
  <si>
    <t xml:space="preserve">2H2S+3O2→2SO2+2H2O</t>
  </si>
  <si>
    <t xml:space="preserve">1)VKS=VK2/ZK2</t>
  </si>
  <si>
    <t xml:space="preserve">2)VK3=ZK3*VKS</t>
  </si>
  <si>
    <t xml:space="preserve">Составить мат. Баланс печи сжигания сероводорода по следующим исходным данным</t>
  </si>
  <si>
    <t xml:space="preserve">3)VR1=-VR2</t>
  </si>
  <si>
    <t xml:space="preserve">Все газы считать идеальными. Диоксид серы в исходной смеси отсутствует. В качестве</t>
  </si>
  <si>
    <t xml:space="preserve">4)VN1=-VR1</t>
  </si>
  <si>
    <t xml:space="preserve">окислителя используется влажный воздух. Состав сухого воздуха (объемные доли)</t>
  </si>
  <si>
    <t xml:space="preserve">5)VR3=-VR1*3/2</t>
  </si>
  <si>
    <t xml:space="preserve">кислород 0,21;азот 0,79. Производительность 7000 м3/час диоксида серы. Концентрации</t>
  </si>
  <si>
    <t xml:space="preserve">6)VN4=VN3*79/21</t>
  </si>
  <si>
    <t xml:space="preserve">компонентов в конечной смеси (объемные доли): сероводород 0;кислород 0,09;</t>
  </si>
  <si>
    <t xml:space="preserve">7)VK4=VN4</t>
  </si>
  <si>
    <t xml:space="preserve">диоксид серы 0,07;остальное водяной пар и азот.</t>
  </si>
  <si>
    <t xml:space="preserve">8)ZK5=1-ZK1-ZK2-ZK3-ZK4</t>
  </si>
  <si>
    <t xml:space="preserve">9)ZK5*VKS</t>
  </si>
  <si>
    <t xml:space="preserve">10)VN5=VK5-VR5</t>
  </si>
  <si>
    <t xml:space="preserve">11)Находим все нач.дол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  <col collapsed="false" customWidth="true" hidden="false" outlineLevel="0" max="4" min="3" style="0" width="10.7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8" min="7" style="0" width="10.7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1.56"/>
    <col collapsed="false" customWidth="true" hidden="false" outlineLevel="0" max="12" min="12" style="0" width="9.4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 t="s">
        <v>1</v>
      </c>
      <c r="H1" s="2"/>
      <c r="I1" s="2"/>
      <c r="J1" s="2"/>
      <c r="K1" s="2" t="s">
        <v>2</v>
      </c>
      <c r="L1" s="2"/>
      <c r="M1" s="1"/>
    </row>
    <row r="2" customFormat="false" ht="15.7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6</v>
      </c>
      <c r="L2" s="3" t="s">
        <v>7</v>
      </c>
      <c r="M2" s="1"/>
    </row>
    <row r="3" customFormat="false" ht="15.75" hidden="false" customHeight="false" outlineLevel="0" collapsed="false">
      <c r="A3" s="3" t="s">
        <v>9</v>
      </c>
      <c r="B3" s="4" t="n">
        <v>34</v>
      </c>
      <c r="C3" s="5" t="n">
        <f aca="false">E3*B3</f>
        <v>10625</v>
      </c>
      <c r="D3" s="5" t="n">
        <v>7000</v>
      </c>
      <c r="E3" s="5" t="n">
        <f aca="false">D3/22.4</f>
        <v>312.5</v>
      </c>
      <c r="F3" s="5" t="n">
        <f aca="false">D3/$D$8</f>
        <v>0.0676327568906047</v>
      </c>
      <c r="G3" s="5" t="n">
        <f aca="false">I3*B3</f>
        <v>0</v>
      </c>
      <c r="H3" s="5" t="n">
        <v>0</v>
      </c>
      <c r="I3" s="5" t="n">
        <f aca="false">H3/22.4</f>
        <v>0</v>
      </c>
      <c r="J3" s="5" t="n">
        <f aca="false">H3/$H$8</f>
        <v>0</v>
      </c>
      <c r="K3" s="5" t="n">
        <v>-7000</v>
      </c>
      <c r="L3" s="5" t="n">
        <f aca="false">K3/22.4</f>
        <v>-312.5</v>
      </c>
      <c r="M3" s="1"/>
    </row>
    <row r="4" customFormat="false" ht="15.75" hidden="false" customHeight="false" outlineLevel="0" collapsed="false">
      <c r="A4" s="3" t="s">
        <v>10</v>
      </c>
      <c r="B4" s="4" t="n">
        <v>64</v>
      </c>
      <c r="C4" s="5" t="n">
        <f aca="false">E4*B4</f>
        <v>0</v>
      </c>
      <c r="D4" s="5" t="n">
        <v>0</v>
      </c>
      <c r="E4" s="5" t="n">
        <f aca="false">D4/22.4</f>
        <v>0</v>
      </c>
      <c r="F4" s="5" t="n">
        <f aca="false">D4/$D$8</f>
        <v>0</v>
      </c>
      <c r="G4" s="5" t="n">
        <f aca="false">I4*B4</f>
        <v>20000</v>
      </c>
      <c r="H4" s="5" t="n">
        <v>7000</v>
      </c>
      <c r="I4" s="5" t="n">
        <f aca="false">H4/22.4</f>
        <v>312.5</v>
      </c>
      <c r="J4" s="5" t="n">
        <f aca="false">H4/$H$8</f>
        <v>0.0699999000001429</v>
      </c>
      <c r="K4" s="5" t="n">
        <v>7000</v>
      </c>
      <c r="L4" s="5" t="n">
        <f aca="false">K4/22.4</f>
        <v>312.5</v>
      </c>
      <c r="M4" s="1"/>
    </row>
    <row r="5" customFormat="false" ht="15.75" hidden="false" customHeight="false" outlineLevel="0" collapsed="false">
      <c r="A5" s="3" t="s">
        <v>11</v>
      </c>
      <c r="B5" s="4" t="n">
        <v>32</v>
      </c>
      <c r="C5" s="5" t="n">
        <f aca="false">E5*B5</f>
        <v>27857.28</v>
      </c>
      <c r="D5" s="5" t="n">
        <v>19500</v>
      </c>
      <c r="E5" s="5" t="n">
        <v>870.54</v>
      </c>
      <c r="F5" s="5" t="n">
        <f aca="false">D5/$D$8</f>
        <v>0.188405537052399</v>
      </c>
      <c r="G5" s="5" t="n">
        <f aca="false">I5*B5</f>
        <v>12857.1428571429</v>
      </c>
      <c r="H5" s="5" t="n">
        <v>9000</v>
      </c>
      <c r="I5" s="5" t="n">
        <f aca="false">H5/22.4</f>
        <v>401.785714285714</v>
      </c>
      <c r="J5" s="5" t="n">
        <f aca="false">H5/$H$8</f>
        <v>0.0899998714287551</v>
      </c>
      <c r="K5" s="5" t="n">
        <v>-10500</v>
      </c>
      <c r="L5" s="5" t="n">
        <f aca="false">K5/22.4</f>
        <v>-468.75</v>
      </c>
      <c r="M5" s="1"/>
    </row>
    <row r="6" customFormat="false" ht="15.75" hidden="false" customHeight="false" outlineLevel="0" collapsed="false">
      <c r="A6" s="3" t="s">
        <v>12</v>
      </c>
      <c r="B6" s="4" t="n">
        <v>28</v>
      </c>
      <c r="C6" s="5" t="n">
        <f aca="false">E6*B6</f>
        <v>91696.4285714286</v>
      </c>
      <c r="D6" s="6" t="n">
        <f aca="false">D5*79/21</f>
        <v>73357.1428571429</v>
      </c>
      <c r="E6" s="5" t="n">
        <f aca="false">D6/22.4</f>
        <v>3274.87244897959</v>
      </c>
      <c r="F6" s="5" t="n">
        <f aca="false">D6/$D$8</f>
        <v>0.708763687006643</v>
      </c>
      <c r="G6" s="5" t="n">
        <f aca="false">I6*B6</f>
        <v>91696.4285714286</v>
      </c>
      <c r="H6" s="6" t="n">
        <f aca="false">D6</f>
        <v>73357.1428571429</v>
      </c>
      <c r="I6" s="5" t="n">
        <f aca="false">H6/22.4</f>
        <v>3274.87244897959</v>
      </c>
      <c r="J6" s="7" t="n">
        <v>0.73357</v>
      </c>
      <c r="K6" s="5" t="n">
        <v>0</v>
      </c>
      <c r="L6" s="5" t="n">
        <v>0</v>
      </c>
      <c r="M6" s="1"/>
    </row>
    <row r="7" customFormat="false" ht="15.75" hidden="false" customHeight="false" outlineLevel="0" collapsed="false">
      <c r="A7" s="3" t="s">
        <v>13</v>
      </c>
      <c r="B7" s="4" t="n">
        <v>18</v>
      </c>
      <c r="C7" s="5" t="n">
        <f aca="false">E7*B7</f>
        <v>2927.41071428571</v>
      </c>
      <c r="D7" s="5" t="n">
        <v>3643</v>
      </c>
      <c r="E7" s="5" t="n">
        <f aca="false">D7/22.4</f>
        <v>162.633928571429</v>
      </c>
      <c r="F7" s="5" t="n">
        <f aca="false">D7/$D$8</f>
        <v>0.0351980190503533</v>
      </c>
      <c r="G7" s="5" t="n">
        <f aca="false">I7*B7</f>
        <v>8552.41071428572</v>
      </c>
      <c r="H7" s="5" t="n">
        <v>10643</v>
      </c>
      <c r="I7" s="5" t="n">
        <f aca="false">H7/22.4</f>
        <v>475.133928571429</v>
      </c>
      <c r="J7" s="7" t="n">
        <v>0.10643</v>
      </c>
      <c r="K7" s="5" t="n">
        <v>7000</v>
      </c>
      <c r="L7" s="5" t="n">
        <v>312.5</v>
      </c>
      <c r="M7" s="1"/>
    </row>
    <row r="8" customFormat="false" ht="15.75" hidden="false" customHeight="false" outlineLevel="0" collapsed="false">
      <c r="A8" s="1"/>
      <c r="B8" s="8"/>
      <c r="C8" s="9" t="n">
        <f aca="false">SUM(C3:C7)</f>
        <v>133106.119285714</v>
      </c>
      <c r="D8" s="9" t="n">
        <f aca="false">SUM(D3:D7)</f>
        <v>103500.142857143</v>
      </c>
      <c r="E8" s="8"/>
      <c r="F8" s="8"/>
      <c r="G8" s="9" t="n">
        <f aca="false">SUM(G3:G7)</f>
        <v>133105.982142857</v>
      </c>
      <c r="H8" s="9" t="n">
        <f aca="false">SUM(H3:H7)</f>
        <v>100000.142857143</v>
      </c>
      <c r="I8" s="8"/>
      <c r="J8" s="8"/>
      <c r="K8" s="4" t="n">
        <f aca="false">SUM(K3:K7)</f>
        <v>-3500</v>
      </c>
      <c r="L8" s="8"/>
      <c r="M8" s="1"/>
    </row>
    <row r="9" customFormat="false" ht="15.75" hidden="false" customHeight="false" outlineLevel="0" collapsed="false">
      <c r="A9" s="1"/>
      <c r="B9" s="1"/>
      <c r="C9" s="3" t="s">
        <v>14</v>
      </c>
      <c r="D9" s="3" t="s">
        <v>15</v>
      </c>
      <c r="E9" s="3" t="s">
        <v>16</v>
      </c>
      <c r="F9" s="3" t="s">
        <v>17</v>
      </c>
      <c r="G9" s="3" t="s">
        <v>18</v>
      </c>
      <c r="H9" s="3" t="s">
        <v>19</v>
      </c>
      <c r="I9" s="3" t="s">
        <v>20</v>
      </c>
      <c r="J9" s="3" t="s">
        <v>21</v>
      </c>
      <c r="K9" s="3" t="s">
        <v>22</v>
      </c>
      <c r="L9" s="3" t="s">
        <v>23</v>
      </c>
      <c r="M9" s="1"/>
    </row>
    <row r="10" customFormat="false" ht="15.75" hidden="false" customHeight="false" outlineLevel="0" collapsed="false">
      <c r="A10" s="10" t="s">
        <v>24</v>
      </c>
      <c r="B10" s="10"/>
      <c r="C10" s="10"/>
      <c r="D10" s="10"/>
      <c r="E10" s="10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false" outlineLevel="0" collapsed="false">
      <c r="A11" s="1" t="s">
        <v>2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.75" hidden="false" customHeight="false" outlineLevel="0" collapsed="false">
      <c r="A12" s="1" t="s">
        <v>26</v>
      </c>
      <c r="B12" s="1"/>
      <c r="C12" s="1"/>
      <c r="D12" s="1" t="s">
        <v>27</v>
      </c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1" t="s">
        <v>28</v>
      </c>
      <c r="B13" s="1"/>
      <c r="C13" s="1"/>
      <c r="D13" s="1" t="s">
        <v>29</v>
      </c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false" outlineLevel="0" collapsed="false">
      <c r="A14" s="1" t="s">
        <v>30</v>
      </c>
      <c r="B14" s="1"/>
      <c r="C14" s="1"/>
      <c r="D14" s="1" t="s">
        <v>31</v>
      </c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5.75" hidden="false" customHeight="false" outlineLevel="0" collapsed="false">
      <c r="A15" s="1" t="s">
        <v>32</v>
      </c>
      <c r="B15" s="1"/>
      <c r="C15" s="1"/>
      <c r="D15" s="1" t="s">
        <v>33</v>
      </c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5.75" hidden="false" customHeight="false" outlineLevel="0" collapsed="false">
      <c r="A16" s="1" t="s">
        <v>34</v>
      </c>
      <c r="B16" s="1"/>
      <c r="C16" s="1"/>
      <c r="D16" s="1" t="s">
        <v>35</v>
      </c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" t="s">
        <v>36</v>
      </c>
      <c r="B17" s="1"/>
      <c r="C17" s="1"/>
      <c r="D17" s="1" t="s">
        <v>37</v>
      </c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.75" hidden="false" customHeight="false" outlineLevel="0" collapsed="false">
      <c r="A18" s="1" t="s">
        <v>3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 t="s">
        <v>39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 t="s">
        <v>4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.75" hidden="false" customHeight="false" outlineLevel="0" collapsed="false">
      <c r="A21" s="1" t="s">
        <v>41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</sheetData>
  <mergeCells count="4">
    <mergeCell ref="C1:F1"/>
    <mergeCell ref="G1:J1"/>
    <mergeCell ref="K1:L1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39:51Z</dcterms:created>
  <dc:creator>Кухарёнок Александр</dc:creator>
  <dc:description/>
  <dc:language>en-US</dc:language>
  <cp:lastModifiedBy>DaRau</cp:lastModifiedBy>
  <cp:lastPrinted>2002-02-26T18:32:15Z</cp:lastPrinted>
  <dcterms:modified xsi:type="dcterms:W3CDTF">2003-12-10T00:52:23Z</dcterms:modified>
  <cp:revision>0</cp:revision>
  <dc:subject/>
  <dc:title/>
</cp:coreProperties>
</file>