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Лист3!$E$15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1">
  <si>
    <t xml:space="preserve">Синтез системы теплообмена</t>
  </si>
  <si>
    <t xml:space="preserve">`С</t>
  </si>
  <si>
    <t xml:space="preserve">ккал/(час*`C)</t>
  </si>
  <si>
    <t xml:space="preserve">№</t>
  </si>
  <si>
    <t xml:space="preserve">Tнач </t>
  </si>
  <si>
    <t xml:space="preserve">Tкон </t>
  </si>
  <si>
    <t xml:space="preserve">W </t>
  </si>
  <si>
    <t xml:space="preserve">поток</t>
  </si>
  <si>
    <t xml:space="preserve">расход</t>
  </si>
  <si>
    <t xml:space="preserve">Исходные данные для проэктирования ТС</t>
  </si>
  <si>
    <t xml:space="preserve">1, Основные технологические потоки</t>
  </si>
  <si>
    <t xml:space="preserve">Холодные потоки</t>
  </si>
  <si>
    <t xml:space="preserve">Горячие потоки</t>
  </si>
  <si>
    <t xml:space="preserve">Tнач</t>
  </si>
  <si>
    <t xml:space="preserve">Tкон</t>
  </si>
  <si>
    <t xml:space="preserve">W</t>
  </si>
  <si>
    <t xml:space="preserve">2, Вспомогательные технологические потоки</t>
  </si>
  <si>
    <t xml:space="preserve">Вода</t>
  </si>
  <si>
    <t xml:space="preserve">Tнач =</t>
  </si>
  <si>
    <t xml:space="preserve">К</t>
  </si>
  <si>
    <t xml:space="preserve">Tкон =</t>
  </si>
  <si>
    <t xml:space="preserve">К не более</t>
  </si>
  <si>
    <t xml:space="preserve">Пар</t>
  </si>
  <si>
    <t xml:space="preserve">Qконденсации =</t>
  </si>
  <si>
    <t xml:space="preserve">ккал/кг не более</t>
  </si>
  <si>
    <t xml:space="preserve">3, дополнительные данные для синтеза ТС</t>
  </si>
  <si>
    <t xml:space="preserve">Стоимость:</t>
  </si>
  <si>
    <t xml:space="preserve">Вода =</t>
  </si>
  <si>
    <t xml:space="preserve">уе/кг</t>
  </si>
  <si>
    <t xml:space="preserve">Пар =</t>
  </si>
  <si>
    <t xml:space="preserve">Нормативный коэфициент эфиктивности</t>
  </si>
  <si>
    <t xml:space="preserve">Ен =</t>
  </si>
  <si>
    <t xml:space="preserve">Продолжительность годовой эксплуатации</t>
  </si>
  <si>
    <t xml:space="preserve">час/год</t>
  </si>
  <si>
    <t xml:space="preserve">Коэфициенты теплоотдачи</t>
  </si>
  <si>
    <t xml:space="preserve">в теплообменниках</t>
  </si>
  <si>
    <t xml:space="preserve">ккал/(м^2*час*`С)</t>
  </si>
  <si>
    <t xml:space="preserve">в наггевателях</t>
  </si>
  <si>
    <t xml:space="preserve">в холодильниках</t>
  </si>
  <si>
    <t xml:space="preserve">Пусть:</t>
  </si>
  <si>
    <t xml:space="preserve">Минимальная температура наконцах теплообменников</t>
  </si>
  <si>
    <t xml:space="preserve">Tmin =</t>
  </si>
  <si>
    <t xml:space="preserve">K</t>
  </si>
  <si>
    <t xml:space="preserve">Стоимосной козфициент для теплообменника</t>
  </si>
  <si>
    <t xml:space="preserve">а = </t>
  </si>
  <si>
    <t xml:space="preserve">уе</t>
  </si>
  <si>
    <t xml:space="preserve">Эвристика</t>
  </si>
  <si>
    <t xml:space="preserve">1,Выбираем для теплообмена горячий поток снаиболее высокой температурой на входе </t>
  </si>
  <si>
    <t xml:space="preserve">и холодный поток с наиболее высокой температурой на выходе из теплообменника</t>
  </si>
  <si>
    <t xml:space="preserve">2,Выбрать для теплообмена холодный потокс наиболее низкой температурой на входе</t>
  </si>
  <si>
    <t xml:space="preserve">и горячий поток с наиболее низкой температурой на выходе из теплообменника</t>
  </si>
  <si>
    <t xml:space="preserve">3,Выбрать вариант теплообмена между потоками I , j для которых начальные температуры </t>
  </si>
  <si>
    <t xml:space="preserve">максимальны</t>
  </si>
  <si>
    <t xml:space="preserve">результаты</t>
  </si>
  <si>
    <t xml:space="preserve">Таблица пар исходных потоков </t>
  </si>
  <si>
    <t xml:space="preserve">1 этап</t>
  </si>
  <si>
    <t xml:space="preserve">Tнуж</t>
  </si>
  <si>
    <t xml:space="preserve">Qхол</t>
  </si>
  <si>
    <t xml:space="preserve">Wx</t>
  </si>
  <si>
    <t xml:space="preserve">Qгор</t>
  </si>
  <si>
    <t xml:space="preserve">Wg</t>
  </si>
  <si>
    <t xml:space="preserve">Q</t>
  </si>
  <si>
    <t xml:space="preserve">F</t>
  </si>
  <si>
    <t xml:space="preserve">Ц</t>
  </si>
  <si>
    <t xml:space="preserve">dtср</t>
  </si>
  <si>
    <t xml:space="preserve">i</t>
  </si>
  <si>
    <t xml:space="preserve">Таблица пар результирующих и исходных потоков</t>
  </si>
  <si>
    <t xml:space="preserve">2 этап</t>
  </si>
  <si>
    <t xml:space="preserve">3 этап</t>
  </si>
  <si>
    <t xml:space="preserve">4 этап</t>
  </si>
  <si>
    <t xml:space="preserve">Дополнительный подог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54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E126" activeCellId="0" sqref="E126:F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85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11.7"/>
    <col collapsed="false" customWidth="true" hidden="false" outlineLevel="0" max="6" min="6" style="0" width="8.99"/>
    <col collapsed="false" customWidth="true" hidden="false" outlineLevel="0" max="7" min="7" style="0" width="7.42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8.14"/>
    <col collapsed="false" customWidth="true" hidden="false" outlineLevel="0" max="11" min="11" style="0" width="9.14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8.41"/>
    <col collapsed="false" customWidth="true" hidden="false" outlineLevel="0" max="16" min="16" style="0" width="8.28"/>
    <col collapsed="false" customWidth="true" hidden="false" outlineLevel="0" max="17" min="17" style="0" width="2.84"/>
    <col collapsed="false" customWidth="true" hidden="false" outlineLevel="0" max="18" min="18" style="0" width="7.42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6.99"/>
    <col collapsed="false" customWidth="true" hidden="false" outlineLevel="0" max="22" min="22" style="0" width="7.42"/>
  </cols>
  <sheetData>
    <row r="2" customFormat="false" ht="18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0" t="s">
        <v>1</v>
      </c>
      <c r="C3" s="0" t="s">
        <v>1</v>
      </c>
      <c r="D3" s="0" t="s">
        <v>2</v>
      </c>
    </row>
    <row r="4" customFormat="false" ht="12.75" hidden="false" customHeight="false" outlineLevel="0" collapsed="false">
      <c r="A4" s="2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/>
      <c r="G4" s="4" t="s">
        <v>8</v>
      </c>
    </row>
    <row r="5" customFormat="false" ht="12.75" hidden="false" customHeight="false" outlineLevel="0" collapsed="false">
      <c r="A5" s="5" t="n">
        <v>1</v>
      </c>
      <c r="B5" s="6" t="n">
        <v>60</v>
      </c>
      <c r="C5" s="6" t="n">
        <v>415</v>
      </c>
      <c r="D5" s="6" t="n">
        <f aca="false">G5*0.33</f>
        <v>39600</v>
      </c>
      <c r="E5" s="5" t="str">
        <f aca="false">IF(B5&gt;C5,"гочячий","холодный")</f>
        <v>холодный</v>
      </c>
      <c r="F5" s="5"/>
      <c r="G5" s="0" t="n">
        <v>120000</v>
      </c>
    </row>
    <row r="6" customFormat="false" ht="12.75" hidden="false" customHeight="false" outlineLevel="0" collapsed="false">
      <c r="A6" s="5" t="n">
        <v>2</v>
      </c>
      <c r="B6" s="6" t="n">
        <f aca="false">853.9-273</f>
        <v>580.9</v>
      </c>
      <c r="C6" s="6" t="n">
        <v>480</v>
      </c>
      <c r="D6" s="6" t="n">
        <f aca="false">G6*0.33</f>
        <v>39600</v>
      </c>
      <c r="E6" s="5" t="str">
        <f aca="false">IF(B6&gt;C6,"гочячий","холодный")</f>
        <v>гочячий</v>
      </c>
      <c r="F6" s="5"/>
      <c r="G6" s="0" t="n">
        <v>120000</v>
      </c>
    </row>
    <row r="7" customFormat="false" ht="12.75" hidden="false" customHeight="false" outlineLevel="0" collapsed="false">
      <c r="A7" s="5" t="n">
        <v>3</v>
      </c>
      <c r="B7" s="6" t="n">
        <f aca="false">764.1-273</f>
        <v>491.1</v>
      </c>
      <c r="C7" s="6" t="n">
        <v>180</v>
      </c>
      <c r="D7" s="6" t="n">
        <f aca="false">G7*0.33</f>
        <v>39600</v>
      </c>
      <c r="E7" s="5" t="str">
        <f aca="false">IF(B7&gt;C7,"гочячий","холодный")</f>
        <v>гочячий</v>
      </c>
      <c r="F7" s="5"/>
      <c r="G7" s="0" t="n">
        <v>120000</v>
      </c>
    </row>
    <row r="8" customFormat="false" ht="12.75" hidden="false" customHeight="false" outlineLevel="0" collapsed="false">
      <c r="A8" s="7" t="n">
        <v>4</v>
      </c>
      <c r="B8" s="8" t="n">
        <v>50.6</v>
      </c>
      <c r="C8" s="8" t="n">
        <v>410</v>
      </c>
      <c r="D8" s="6" t="n">
        <f aca="false">G8*0.33</f>
        <v>38330.82</v>
      </c>
      <c r="E8" s="7" t="str">
        <f aca="false">IF(B8&gt;C8,"гочячий","холодный")</f>
        <v>холодный</v>
      </c>
      <c r="F8" s="7"/>
      <c r="G8" s="0" t="n">
        <f aca="false">32.265*3600</f>
        <v>116154</v>
      </c>
    </row>
    <row r="9" customFormat="false" ht="12.75" hidden="false" customHeight="false" outlineLevel="0" collapsed="false">
      <c r="A9" s="7" t="n">
        <v>5</v>
      </c>
      <c r="B9" s="8" t="n">
        <f aca="false">689.3-273</f>
        <v>416.3</v>
      </c>
      <c r="C9" s="8" t="n">
        <v>400</v>
      </c>
      <c r="D9" s="6" t="n">
        <f aca="false">G9*0.33</f>
        <v>38330.82</v>
      </c>
      <c r="E9" s="7" t="str">
        <f aca="false">IF(B9&gt;C9,"гочячий","холодный")</f>
        <v>гочячий</v>
      </c>
      <c r="F9" s="7"/>
      <c r="G9" s="0" t="n">
        <f aca="false">32.265*3600</f>
        <v>116154</v>
      </c>
    </row>
    <row r="10" customFormat="false" ht="12.75" hidden="false" customHeight="false" outlineLevel="0" collapsed="false">
      <c r="A10" s="7" t="n">
        <v>6</v>
      </c>
      <c r="B10" s="8" t="n">
        <f aca="false">673.8-273</f>
        <v>400.8</v>
      </c>
      <c r="C10" s="8" t="n">
        <v>185</v>
      </c>
      <c r="D10" s="6" t="n">
        <f aca="false">G10*0.33</f>
        <v>38330.82</v>
      </c>
      <c r="E10" s="7" t="str">
        <f aca="false">IF(B10&gt;C10,"гочячий","холодный")</f>
        <v>гочячий</v>
      </c>
      <c r="F10" s="7"/>
      <c r="G10" s="0" t="n">
        <f aca="false">32.265*3600</f>
        <v>116154</v>
      </c>
      <c r="Q10" s="9"/>
    </row>
    <row r="11" customFormat="false" ht="12.75" hidden="false" customHeight="false" outlineLevel="0" collapsed="false">
      <c r="A11" s="10"/>
      <c r="B11" s="11"/>
      <c r="C11" s="11"/>
      <c r="D11" s="11"/>
      <c r="E11" s="10"/>
      <c r="F11" s="10"/>
    </row>
    <row r="14" customFormat="false" ht="12.75" hidden="false" customHeight="false" outlineLevel="0" collapsed="false">
      <c r="B14" s="12" t="s">
        <v>9</v>
      </c>
    </row>
    <row r="15" customFormat="false" ht="12.75" hidden="false" customHeight="false" outlineLevel="0" collapsed="false">
      <c r="A15" s="0" t="s">
        <v>10</v>
      </c>
    </row>
    <row r="16" customFormat="false" ht="12.75" hidden="false" customHeight="false" outlineLevel="0" collapsed="false">
      <c r="Q16" s="9"/>
    </row>
    <row r="17" customFormat="false" ht="12.75" hidden="false" customHeight="false" outlineLevel="0" collapsed="false">
      <c r="B17" s="0" t="s">
        <v>11</v>
      </c>
      <c r="G17" s="0" t="s">
        <v>12</v>
      </c>
    </row>
    <row r="18" customFormat="false" ht="12.75" hidden="false" customHeight="false" outlineLevel="0" collapsed="false">
      <c r="A18" s="2" t="s">
        <v>3</v>
      </c>
      <c r="B18" s="3" t="s">
        <v>13</v>
      </c>
      <c r="C18" s="3" t="s">
        <v>14</v>
      </c>
      <c r="D18" s="3" t="s">
        <v>15</v>
      </c>
      <c r="F18" s="3" t="s">
        <v>3</v>
      </c>
      <c r="G18" s="3" t="s">
        <v>13</v>
      </c>
      <c r="H18" s="3" t="s">
        <v>14</v>
      </c>
      <c r="I18" s="3" t="s">
        <v>15</v>
      </c>
    </row>
    <row r="19" customFormat="false" ht="12.75" hidden="false" customHeight="false" outlineLevel="0" collapsed="false">
      <c r="A19" s="3" t="n">
        <v>1</v>
      </c>
      <c r="B19" s="6" t="n">
        <f aca="false">B5</f>
        <v>60</v>
      </c>
      <c r="C19" s="6" t="n">
        <f aca="false">$C$5</f>
        <v>415</v>
      </c>
      <c r="D19" s="6" t="n">
        <f aca="false">$D$5</f>
        <v>39600</v>
      </c>
      <c r="F19" s="5" t="n">
        <v>2</v>
      </c>
      <c r="G19" s="6" t="n">
        <f aca="false">$B$6</f>
        <v>580.9</v>
      </c>
      <c r="H19" s="6" t="n">
        <f aca="false">$C$6</f>
        <v>480</v>
      </c>
      <c r="I19" s="6" t="n">
        <f aca="false">$D$6</f>
        <v>39600</v>
      </c>
    </row>
    <row r="20" customFormat="false" ht="12.75" hidden="false" customHeight="false" outlineLevel="0" collapsed="false">
      <c r="A20" s="3" t="n">
        <v>4</v>
      </c>
      <c r="B20" s="6" t="n">
        <f aca="false">B8</f>
        <v>50.6</v>
      </c>
      <c r="C20" s="6" t="n">
        <f aca="false">$C$8</f>
        <v>410</v>
      </c>
      <c r="D20" s="6" t="n">
        <f aca="false">$D$8</f>
        <v>38330.82</v>
      </c>
      <c r="F20" s="5" t="n">
        <v>3</v>
      </c>
      <c r="G20" s="6" t="n">
        <f aca="false">$B$7</f>
        <v>491.1</v>
      </c>
      <c r="H20" s="6" t="n">
        <f aca="false">$C$7</f>
        <v>180</v>
      </c>
      <c r="I20" s="6" t="n">
        <f aca="false">$D$7</f>
        <v>39600</v>
      </c>
    </row>
    <row r="21" customFormat="false" ht="12.75" hidden="false" customHeight="false" outlineLevel="0" collapsed="false">
      <c r="A21" s="3"/>
      <c r="B21" s="6"/>
      <c r="C21" s="6"/>
      <c r="D21" s="6"/>
      <c r="F21" s="5" t="n">
        <v>5</v>
      </c>
      <c r="G21" s="6" t="n">
        <f aca="false">$B$9</f>
        <v>416.3</v>
      </c>
      <c r="H21" s="6" t="n">
        <f aca="false">$C$9</f>
        <v>400</v>
      </c>
      <c r="I21" s="6" t="n">
        <f aca="false">$D$10</f>
        <v>38330.82</v>
      </c>
    </row>
    <row r="22" customFormat="false" ht="12.75" hidden="false" customHeight="false" outlineLevel="0" collapsed="false">
      <c r="A22" s="3"/>
      <c r="B22" s="5"/>
      <c r="C22" s="5"/>
      <c r="D22" s="5"/>
      <c r="F22" s="5" t="n">
        <v>6</v>
      </c>
      <c r="G22" s="6" t="n">
        <f aca="false">$B$10</f>
        <v>400.8</v>
      </c>
      <c r="H22" s="6" t="n">
        <f aca="false">$C$10</f>
        <v>185</v>
      </c>
      <c r="I22" s="6" t="n">
        <f aca="false">$D$10</f>
        <v>3833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3" t="s">
        <v>16</v>
      </c>
      <c r="B25" s="14"/>
      <c r="C25" s="14"/>
      <c r="D25" s="14"/>
      <c r="E25" s="14"/>
      <c r="F25" s="14"/>
      <c r="G25" s="15"/>
    </row>
    <row r="26" customFormat="false" ht="12.75" hidden="false" customHeight="false" outlineLevel="0" collapsed="false">
      <c r="A26" s="16" t="s">
        <v>17</v>
      </c>
      <c r="B26" s="17"/>
      <c r="C26" s="17"/>
      <c r="D26" s="17"/>
      <c r="E26" s="17"/>
      <c r="F26" s="17"/>
      <c r="G26" s="18"/>
    </row>
    <row r="27" customFormat="false" ht="12.75" hidden="false" customHeight="false" outlineLevel="0" collapsed="false">
      <c r="A27" s="16"/>
      <c r="B27" s="17" t="s">
        <v>18</v>
      </c>
      <c r="C27" s="17" t="n">
        <v>293</v>
      </c>
      <c r="D27" s="17" t="s">
        <v>19</v>
      </c>
      <c r="E27" s="17"/>
      <c r="F27" s="17"/>
      <c r="G27" s="18"/>
    </row>
    <row r="28" customFormat="false" ht="12.75" hidden="false" customHeight="false" outlineLevel="0" collapsed="false">
      <c r="A28" s="16"/>
      <c r="B28" s="17" t="s">
        <v>20</v>
      </c>
      <c r="C28" s="17" t="n">
        <v>363</v>
      </c>
      <c r="D28" s="17" t="s">
        <v>21</v>
      </c>
      <c r="E28" s="17"/>
      <c r="F28" s="17"/>
      <c r="G28" s="18"/>
      <c r="I28" s="0" t="n">
        <v>0.946</v>
      </c>
    </row>
    <row r="29" customFormat="false" ht="12.75" hidden="false" customHeight="false" outlineLevel="0" collapsed="false">
      <c r="A29" s="16" t="s">
        <v>22</v>
      </c>
      <c r="B29" s="17"/>
      <c r="C29" s="17"/>
      <c r="D29" s="17"/>
      <c r="E29" s="17"/>
      <c r="F29" s="17"/>
      <c r="G29" s="18"/>
      <c r="I29" s="0" t="n">
        <v>0.577</v>
      </c>
    </row>
    <row r="30" customFormat="false" ht="12.75" hidden="false" customHeight="false" outlineLevel="0" collapsed="false">
      <c r="A30" s="16"/>
      <c r="B30" s="17" t="s">
        <v>18</v>
      </c>
      <c r="C30" s="17" t="n">
        <v>733</v>
      </c>
      <c r="D30" s="17" t="s">
        <v>19</v>
      </c>
      <c r="E30" s="17"/>
      <c r="F30" s="17"/>
      <c r="G30" s="18"/>
      <c r="I30" s="0" t="n">
        <v>0.645</v>
      </c>
    </row>
    <row r="31" customFormat="false" ht="13.5" hidden="false" customHeight="false" outlineLevel="0" collapsed="false">
      <c r="A31" s="19"/>
      <c r="B31" s="20" t="s">
        <v>23</v>
      </c>
      <c r="C31" s="20"/>
      <c r="D31" s="20" t="n">
        <v>520</v>
      </c>
      <c r="E31" s="20" t="s">
        <v>24</v>
      </c>
      <c r="F31" s="20"/>
      <c r="G31" s="21"/>
      <c r="I31" s="0" t="n">
        <v>0.08</v>
      </c>
    </row>
    <row r="32" customFormat="false" ht="12.75" hidden="false" customHeight="false" outlineLevel="0" collapsed="false">
      <c r="A32" s="13" t="s">
        <v>25</v>
      </c>
      <c r="B32" s="14"/>
      <c r="C32" s="14"/>
      <c r="D32" s="14"/>
      <c r="E32" s="14"/>
      <c r="F32" s="14"/>
      <c r="G32" s="15"/>
      <c r="I32" s="0" t="n">
        <v>0.196</v>
      </c>
    </row>
    <row r="33" customFormat="false" ht="12.75" hidden="false" customHeight="false" outlineLevel="0" collapsed="false">
      <c r="A33" s="16" t="s">
        <v>26</v>
      </c>
      <c r="B33" s="17"/>
      <c r="C33" s="17"/>
      <c r="D33" s="17"/>
      <c r="E33" s="17"/>
      <c r="F33" s="17"/>
      <c r="G33" s="18"/>
      <c r="I33" s="0" t="n">
        <v>0.07</v>
      </c>
    </row>
    <row r="34" customFormat="false" ht="12.75" hidden="false" customHeight="false" outlineLevel="0" collapsed="false">
      <c r="A34" s="16"/>
      <c r="B34" s="17" t="s">
        <v>27</v>
      </c>
      <c r="C34" s="22" t="n">
        <v>7E-005</v>
      </c>
      <c r="D34" s="17" t="s">
        <v>28</v>
      </c>
      <c r="E34" s="17"/>
      <c r="F34" s="17"/>
      <c r="G34" s="18"/>
      <c r="I34" s="0" t="n">
        <v>0.574</v>
      </c>
    </row>
    <row r="35" customFormat="false" ht="12.75" hidden="false" customHeight="false" outlineLevel="0" collapsed="false">
      <c r="A35" s="16"/>
      <c r="B35" s="17" t="s">
        <v>29</v>
      </c>
      <c r="C35" s="22" t="n">
        <v>0.005</v>
      </c>
      <c r="D35" s="17" t="s">
        <v>28</v>
      </c>
      <c r="E35" s="17"/>
      <c r="F35" s="17"/>
      <c r="G35" s="18"/>
      <c r="I35" s="0" t="n">
        <v>0.739</v>
      </c>
    </row>
    <row r="36" customFormat="false" ht="12.75" hidden="false" customHeight="false" outlineLevel="0" collapsed="false">
      <c r="A36" s="16" t="s">
        <v>30</v>
      </c>
      <c r="B36" s="17"/>
      <c r="C36" s="17"/>
      <c r="D36" s="17"/>
      <c r="E36" s="17"/>
      <c r="F36" s="17"/>
      <c r="G36" s="18"/>
      <c r="I36" s="0" t="n">
        <v>0.143</v>
      </c>
    </row>
    <row r="37" customFormat="false" ht="12.75" hidden="false" customHeight="false" outlineLevel="0" collapsed="false">
      <c r="A37" s="16"/>
      <c r="B37" s="17" t="s">
        <v>31</v>
      </c>
      <c r="C37" s="17" t="n">
        <v>0.12</v>
      </c>
      <c r="D37" s="17"/>
      <c r="E37" s="17"/>
      <c r="F37" s="17"/>
      <c r="G37" s="18"/>
      <c r="I37" s="0" t="n">
        <v>0.05</v>
      </c>
    </row>
    <row r="38" customFormat="false" ht="12.75" hidden="false" customHeight="false" outlineLevel="0" collapsed="false">
      <c r="A38" s="16" t="s">
        <v>32</v>
      </c>
      <c r="B38" s="17"/>
      <c r="C38" s="17"/>
      <c r="D38" s="17"/>
      <c r="E38" s="17"/>
      <c r="F38" s="17"/>
      <c r="G38" s="18"/>
      <c r="I38" s="0" t="n">
        <v>0.864</v>
      </c>
    </row>
    <row r="39" customFormat="false" ht="12.75" hidden="false" customHeight="false" outlineLevel="0" collapsed="false">
      <c r="A39" s="16"/>
      <c r="B39" s="17"/>
      <c r="C39" s="17" t="n">
        <v>8800</v>
      </c>
      <c r="D39" s="17" t="s">
        <v>33</v>
      </c>
      <c r="E39" s="17"/>
      <c r="F39" s="17"/>
      <c r="G39" s="18"/>
    </row>
    <row r="40" customFormat="false" ht="12.75" hidden="false" customHeight="false" outlineLevel="0" collapsed="false">
      <c r="A40" s="16" t="s">
        <v>34</v>
      </c>
      <c r="B40" s="17"/>
      <c r="C40" s="17"/>
      <c r="D40" s="17"/>
      <c r="E40" s="17"/>
      <c r="F40" s="17"/>
      <c r="G40" s="18"/>
    </row>
    <row r="41" customFormat="false" ht="12.75" hidden="false" customHeight="false" outlineLevel="0" collapsed="false">
      <c r="A41" s="16"/>
      <c r="B41" s="17" t="s">
        <v>35</v>
      </c>
      <c r="C41" s="17"/>
      <c r="D41" s="17" t="n">
        <v>19</v>
      </c>
      <c r="E41" s="17" t="s">
        <v>36</v>
      </c>
      <c r="F41" s="17"/>
      <c r="G41" s="18"/>
    </row>
    <row r="42" customFormat="false" ht="12.75" hidden="false" customHeight="false" outlineLevel="0" collapsed="false">
      <c r="A42" s="16"/>
      <c r="B42" s="17" t="s">
        <v>37</v>
      </c>
      <c r="C42" s="17"/>
      <c r="D42" s="17" t="n">
        <v>22</v>
      </c>
      <c r="E42" s="17" t="s">
        <v>36</v>
      </c>
      <c r="F42" s="17"/>
      <c r="G42" s="18"/>
    </row>
    <row r="43" customFormat="false" ht="12.75" hidden="false" customHeight="false" outlineLevel="0" collapsed="false">
      <c r="A43" s="16"/>
      <c r="B43" s="17" t="s">
        <v>38</v>
      </c>
      <c r="C43" s="17"/>
      <c r="D43" s="17" t="n">
        <v>20</v>
      </c>
      <c r="E43" s="17" t="s">
        <v>36</v>
      </c>
      <c r="F43" s="17"/>
      <c r="G43" s="18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8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8"/>
    </row>
    <row r="46" customFormat="false" ht="12.75" hidden="false" customHeight="false" outlineLevel="0" collapsed="false">
      <c r="A46" s="16" t="s">
        <v>39</v>
      </c>
      <c r="B46" s="17"/>
      <c r="C46" s="17"/>
      <c r="D46" s="17"/>
      <c r="E46" s="17"/>
      <c r="F46" s="17"/>
      <c r="G46" s="18"/>
    </row>
    <row r="47" customFormat="false" ht="12.75" hidden="false" customHeight="false" outlineLevel="0" collapsed="false">
      <c r="A47" s="16" t="s">
        <v>40</v>
      </c>
      <c r="B47" s="17"/>
      <c r="C47" s="17"/>
      <c r="D47" s="17"/>
      <c r="E47" s="17"/>
      <c r="F47" s="17"/>
      <c r="G47" s="18"/>
    </row>
    <row r="48" customFormat="false" ht="12.75" hidden="false" customHeight="false" outlineLevel="0" collapsed="false">
      <c r="A48" s="16"/>
      <c r="B48" s="17" t="s">
        <v>41</v>
      </c>
      <c r="C48" s="17" t="n">
        <v>20</v>
      </c>
      <c r="D48" s="17" t="s">
        <v>42</v>
      </c>
      <c r="E48" s="17"/>
      <c r="F48" s="17"/>
      <c r="G48" s="18"/>
      <c r="H48" s="23"/>
      <c r="I48" s="17"/>
      <c r="J48" s="17"/>
      <c r="K48" s="17"/>
      <c r="L48" s="17"/>
      <c r="M48" s="17"/>
      <c r="N48" s="17"/>
      <c r="O48" s="17"/>
    </row>
    <row r="49" customFormat="false" ht="12.75" hidden="false" customHeight="false" outlineLevel="0" collapsed="false">
      <c r="A49" s="16" t="s">
        <v>43</v>
      </c>
      <c r="B49" s="17"/>
      <c r="C49" s="17"/>
      <c r="D49" s="17"/>
      <c r="E49" s="17"/>
      <c r="F49" s="17"/>
      <c r="G49" s="18"/>
      <c r="H49" s="17"/>
      <c r="I49" s="17"/>
      <c r="J49" s="17"/>
      <c r="K49" s="17"/>
      <c r="L49" s="17"/>
      <c r="M49" s="17"/>
      <c r="N49" s="17"/>
      <c r="O49" s="17"/>
    </row>
    <row r="50" customFormat="false" ht="13.5" hidden="false" customHeight="false" outlineLevel="0" collapsed="false">
      <c r="A50" s="19"/>
      <c r="B50" s="20" t="s">
        <v>44</v>
      </c>
      <c r="C50" s="20" t="n">
        <v>483</v>
      </c>
      <c r="D50" s="20" t="s">
        <v>45</v>
      </c>
      <c r="E50" s="20"/>
      <c r="F50" s="20"/>
      <c r="G50" s="21"/>
      <c r="H50" s="17"/>
      <c r="I50" s="17"/>
      <c r="J50" s="17"/>
      <c r="N50" s="17"/>
      <c r="O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N51" s="17"/>
      <c r="O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N52" s="17"/>
      <c r="O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N53" s="17"/>
      <c r="O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N54" s="17"/>
      <c r="O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N55" s="17"/>
      <c r="O55" s="17"/>
    </row>
    <row r="56" customFormat="false" ht="12.75" hidden="false" customHeight="false" outlineLevel="0" collapsed="false">
      <c r="A56" s="0" t="s">
        <v>46</v>
      </c>
      <c r="J56" s="17"/>
      <c r="N56" s="17"/>
      <c r="O56" s="17"/>
    </row>
    <row r="57" customFormat="false" ht="12.75" hidden="false" customHeight="false" outlineLevel="0" collapsed="false">
      <c r="J57" s="17"/>
      <c r="N57" s="17"/>
      <c r="O57" s="17"/>
    </row>
    <row r="58" customFormat="false" ht="12.75" hidden="false" customHeight="false" outlineLevel="0" collapsed="false">
      <c r="A58" s="24" t="s">
        <v>47</v>
      </c>
      <c r="J58" s="17"/>
      <c r="N58" s="17"/>
      <c r="O58" s="17"/>
    </row>
    <row r="59" customFormat="false" ht="12.75" hidden="false" customHeight="false" outlineLevel="0" collapsed="false">
      <c r="A59" s="0" t="s">
        <v>48</v>
      </c>
      <c r="J59" s="17"/>
      <c r="N59" s="17"/>
      <c r="O59" s="17"/>
    </row>
    <row r="60" customFormat="false" ht="12.75" hidden="false" customHeight="false" outlineLevel="0" collapsed="false">
      <c r="J60" s="17"/>
      <c r="N60" s="17"/>
      <c r="O60" s="17"/>
    </row>
    <row r="61" customFormat="false" ht="12.75" hidden="false" customHeight="false" outlineLevel="0" collapsed="false">
      <c r="A61" s="0" t="s">
        <v>49</v>
      </c>
      <c r="J61" s="17"/>
      <c r="K61" s="17"/>
      <c r="L61" s="17"/>
      <c r="M61" s="17"/>
      <c r="N61" s="17"/>
      <c r="O61" s="17"/>
    </row>
    <row r="62" customFormat="false" ht="12.75" hidden="false" customHeight="false" outlineLevel="0" collapsed="false">
      <c r="A62" s="0" t="s">
        <v>50</v>
      </c>
      <c r="L62" s="17"/>
      <c r="M62" s="17"/>
      <c r="N62" s="17"/>
      <c r="O62" s="17"/>
    </row>
    <row r="64" customFormat="false" ht="12.75" hidden="false" customHeight="false" outlineLevel="0" collapsed="false">
      <c r="A64" s="0" t="s">
        <v>51</v>
      </c>
    </row>
    <row r="65" customFormat="false" ht="12.75" hidden="false" customHeight="false" outlineLevel="0" collapsed="false">
      <c r="A65" s="0" t="s">
        <v>52</v>
      </c>
    </row>
    <row r="67" customFormat="false" ht="12.75" hidden="false" customHeight="false" outlineLevel="0" collapsed="false">
      <c r="A67" s="0" t="s">
        <v>53</v>
      </c>
    </row>
    <row r="68" customFormat="false" ht="12.75" hidden="false" customHeight="false" outlineLevel="0" collapsed="false">
      <c r="H68" s="17"/>
      <c r="I68" s="17"/>
    </row>
    <row r="69" customFormat="false" ht="15.75" hidden="false" customHeight="false" outlineLevel="0" collapsed="false">
      <c r="A69" s="25"/>
      <c r="B69" s="26" t="s">
        <v>54</v>
      </c>
      <c r="C69" s="25"/>
      <c r="D69" s="25"/>
      <c r="E69" s="25"/>
      <c r="F69" s="25"/>
      <c r="G69" s="25"/>
      <c r="H69" s="10"/>
      <c r="I69" s="10"/>
      <c r="J69" s="25"/>
      <c r="K69" s="25"/>
      <c r="L69" s="25"/>
      <c r="M69" s="25"/>
      <c r="N69" s="25"/>
    </row>
    <row r="70" customFormat="false" ht="15.75" hidden="false" customHeight="false" outlineLevel="0" collapsed="false">
      <c r="A70" s="25" t="s">
        <v>55</v>
      </c>
      <c r="B70" s="26"/>
      <c r="C70" s="25"/>
      <c r="D70" s="25"/>
      <c r="E70" s="25"/>
      <c r="F70" s="25"/>
      <c r="G70" s="25"/>
      <c r="H70" s="10"/>
      <c r="I70" s="10"/>
      <c r="J70" s="25"/>
      <c r="K70" s="25"/>
      <c r="L70" s="25"/>
      <c r="M70" s="25"/>
      <c r="N70" s="25"/>
    </row>
    <row r="71" customFormat="false" ht="12.75" hidden="false" customHeight="false" outlineLevel="0" collapsed="false">
      <c r="A71" s="25"/>
      <c r="B71" s="25" t="s">
        <v>11</v>
      </c>
      <c r="C71" s="25"/>
      <c r="D71" s="25"/>
      <c r="E71" s="25"/>
      <c r="F71" s="25" t="s">
        <v>12</v>
      </c>
      <c r="G71" s="25"/>
      <c r="H71" s="25"/>
      <c r="I71" s="10"/>
      <c r="J71" s="25"/>
      <c r="K71" s="25"/>
      <c r="L71" s="25"/>
      <c r="M71" s="25"/>
      <c r="N71" s="25"/>
    </row>
    <row r="72" customFormat="false" ht="12.75" hidden="false" customHeight="false" outlineLevel="0" collapsed="false">
      <c r="A72" s="27" t="s">
        <v>3</v>
      </c>
      <c r="B72" s="5" t="s">
        <v>13</v>
      </c>
      <c r="C72" s="5" t="s">
        <v>14</v>
      </c>
      <c r="D72" s="5" t="s">
        <v>56</v>
      </c>
      <c r="E72" s="28" t="s">
        <v>57</v>
      </c>
      <c r="F72" s="29" t="s">
        <v>58</v>
      </c>
      <c r="G72" s="5" t="s">
        <v>3</v>
      </c>
      <c r="H72" s="5" t="s">
        <v>13</v>
      </c>
      <c r="I72" s="5" t="s">
        <v>14</v>
      </c>
      <c r="J72" s="5" t="s">
        <v>56</v>
      </c>
      <c r="K72" s="28" t="s">
        <v>59</v>
      </c>
      <c r="L72" s="29" t="s">
        <v>60</v>
      </c>
      <c r="M72" s="5" t="s">
        <v>61</v>
      </c>
      <c r="N72" s="5" t="s">
        <v>62</v>
      </c>
      <c r="O72" s="28" t="s">
        <v>63</v>
      </c>
      <c r="P72" s="28" t="s">
        <v>64</v>
      </c>
    </row>
    <row r="73" customFormat="false" ht="12.75" hidden="false" customHeight="false" outlineLevel="0" collapsed="false">
      <c r="A73" s="5" t="n">
        <v>1</v>
      </c>
      <c r="B73" s="30" t="n">
        <f aca="false">$B$19</f>
        <v>60</v>
      </c>
      <c r="C73" s="30" t="n">
        <f aca="false">B73+M73/F73</f>
        <v>160.9</v>
      </c>
      <c r="D73" s="30" t="n">
        <f aca="false">$C$19</f>
        <v>415</v>
      </c>
      <c r="E73" s="31" t="n">
        <f aca="false">F73*(IF(H73-D73&lt;20,H73-20,D73)-B73)</f>
        <v>14058000</v>
      </c>
      <c r="F73" s="32" t="n">
        <f aca="false">$D$5</f>
        <v>39600</v>
      </c>
      <c r="G73" s="33" t="n">
        <v>2</v>
      </c>
      <c r="H73" s="34" t="n">
        <f aca="false">$B$6</f>
        <v>580.9</v>
      </c>
      <c r="I73" s="33" t="n">
        <f aca="false">H73-M73/L73</f>
        <v>480</v>
      </c>
      <c r="J73" s="34" t="n">
        <f aca="false">$C$6</f>
        <v>480</v>
      </c>
      <c r="K73" s="31" t="n">
        <f aca="false">L73*(H73-IF(J73-B73&lt;20,B73+20,J73))</f>
        <v>3995640</v>
      </c>
      <c r="L73" s="32" t="n">
        <f aca="false">$D$6</f>
        <v>39600</v>
      </c>
      <c r="M73" s="30" t="n">
        <f aca="false">MIN(E73,K73)</f>
        <v>3995640</v>
      </c>
      <c r="N73" s="30" t="n">
        <f aca="false">M73/19/P73</f>
        <v>500.706766917293</v>
      </c>
      <c r="O73" s="30" t="n">
        <f aca="false">483*N73^0.6</f>
        <v>20123.2075835229</v>
      </c>
      <c r="P73" s="31" t="n">
        <f aca="false">IF(I73-B73&gt;H73-C73,(I73-B73+H73-C73)/2,(H73-C73+I73-B73)/2)</f>
        <v>420</v>
      </c>
      <c r="Q73" s="3" t="s">
        <v>65</v>
      </c>
      <c r="R73" s="0" t="str">
        <f aca="false">IF(H73-B73-20&lt;0,"нет","да")</f>
        <v>да</v>
      </c>
    </row>
    <row r="74" customFormat="false" ht="12.75" hidden="false" customHeight="false" outlineLevel="0" collapsed="false">
      <c r="A74" s="5" t="n">
        <v>1</v>
      </c>
      <c r="B74" s="5" t="n">
        <f aca="false">$B$19</f>
        <v>60</v>
      </c>
      <c r="C74" s="5" t="n">
        <f aca="false">B74+M74/F74</f>
        <v>371.1</v>
      </c>
      <c r="D74" s="5" t="n">
        <f aca="false">$C$19</f>
        <v>415</v>
      </c>
      <c r="E74" s="3" t="n">
        <f aca="false">F74*(IF(H74-D74&lt;20,H74-20,D74)-B74)</f>
        <v>14058000</v>
      </c>
      <c r="F74" s="6" t="n">
        <f aca="false">$D$5</f>
        <v>39600</v>
      </c>
      <c r="G74" s="5" t="n">
        <v>3</v>
      </c>
      <c r="H74" s="6" t="n">
        <f aca="false">$B$7</f>
        <v>491.1</v>
      </c>
      <c r="I74" s="5" t="n">
        <f aca="false">H74-M74/L74</f>
        <v>180</v>
      </c>
      <c r="J74" s="6" t="n">
        <f aca="false">$C$7</f>
        <v>180</v>
      </c>
      <c r="K74" s="3" t="n">
        <f aca="false">L74*(H74-IF(J74-B74&lt;20,B74+20,J74))</f>
        <v>12319560</v>
      </c>
      <c r="L74" s="6" t="n">
        <f aca="false">$D$7</f>
        <v>39600</v>
      </c>
      <c r="M74" s="5" t="n">
        <f aca="false">MIN(E74,K74)</f>
        <v>12319560</v>
      </c>
      <c r="N74" s="5" t="n">
        <f aca="false">M74/19/P74</f>
        <v>5403.31578947368</v>
      </c>
      <c r="O74" s="5" t="n">
        <f aca="false">483*N74^0.6</f>
        <v>83857.7760997258</v>
      </c>
      <c r="P74" s="3" t="n">
        <f aca="false">IF(I74-B74&gt;H74-C74,(I74-B74+H74-C74)/2,(H74-C74+I74-B74)/2)</f>
        <v>120</v>
      </c>
      <c r="Q74" s="3" t="s">
        <v>65</v>
      </c>
      <c r="R74" s="0" t="str">
        <f aca="false">IF(H74-B74-20&lt;0,"нет","да")</f>
        <v>да</v>
      </c>
    </row>
    <row r="75" customFormat="false" ht="12.75" hidden="false" customHeight="false" outlineLevel="0" collapsed="false">
      <c r="A75" s="5" t="n">
        <v>1</v>
      </c>
      <c r="B75" s="5" t="n">
        <f aca="false">$B$19</f>
        <v>60</v>
      </c>
      <c r="C75" s="5" t="n">
        <f aca="false">B75+M75/F75</f>
        <v>75.777585</v>
      </c>
      <c r="D75" s="5" t="n">
        <f aca="false">$C$19</f>
        <v>415</v>
      </c>
      <c r="E75" s="3" t="n">
        <f aca="false">F75*(IF(H75-D75&lt;20,H75-20,D75)-B75)</f>
        <v>13317480</v>
      </c>
      <c r="F75" s="6" t="n">
        <f aca="false">$D$5</f>
        <v>39600</v>
      </c>
      <c r="G75" s="5" t="n">
        <v>5</v>
      </c>
      <c r="H75" s="6" t="n">
        <f aca="false">$B$9</f>
        <v>416.3</v>
      </c>
      <c r="I75" s="5" t="n">
        <f aca="false">H75-M75/L75</f>
        <v>400</v>
      </c>
      <c r="J75" s="6" t="n">
        <f aca="false">$C$9</f>
        <v>400</v>
      </c>
      <c r="K75" s="3" t="n">
        <f aca="false">L75*(H75-IF(J75-B75&lt;20,B75+20,J75))</f>
        <v>624792.365999998</v>
      </c>
      <c r="L75" s="6" t="n">
        <f aca="false">$D$10</f>
        <v>38330.82</v>
      </c>
      <c r="M75" s="5" t="n">
        <f aca="false">MIN(E75,K75)</f>
        <v>624792.365999998</v>
      </c>
      <c r="N75" s="5" t="n">
        <f aca="false">M75/19/P75</f>
        <v>96.642856933572</v>
      </c>
      <c r="O75" s="5" t="n">
        <f aca="false">483*N75^0.6</f>
        <v>7499.78799271271</v>
      </c>
      <c r="P75" s="3" t="n">
        <f aca="false">IF(I75-B75&gt;H75-C75,((I75-B75)-(H75-C75))/LN((I75-B75)/(H75-C75)),((H75-C75)-(I75-B75))/LN((H75-C75)/(I75-B75)))</f>
        <v>340.26114065983</v>
      </c>
      <c r="Q75" s="3"/>
      <c r="R75" s="0" t="str">
        <f aca="false">IF(H75-B75-20&lt;0,"нет","да")</f>
        <v>да</v>
      </c>
    </row>
    <row r="76" customFormat="false" ht="13.5" hidden="false" customHeight="true" outlineLevel="0" collapsed="false">
      <c r="A76" s="5" t="n">
        <v>1</v>
      </c>
      <c r="B76" s="5" t="n">
        <f aca="false">$B$19</f>
        <v>60</v>
      </c>
      <c r="C76" s="5" t="n">
        <f aca="false">B76+M76/F76</f>
        <v>268.88361</v>
      </c>
      <c r="D76" s="5" t="n">
        <f aca="false">$C$19</f>
        <v>415</v>
      </c>
      <c r="E76" s="3" t="n">
        <f aca="false">F76*(IF(H76-D76&lt;20,H76-20,D76)-B76)</f>
        <v>12703680</v>
      </c>
      <c r="F76" s="6" t="n">
        <f aca="false">$D$5</f>
        <v>39600</v>
      </c>
      <c r="G76" s="5" t="n">
        <v>6</v>
      </c>
      <c r="H76" s="6" t="n">
        <f aca="false">$B$10</f>
        <v>400.8</v>
      </c>
      <c r="I76" s="5" t="n">
        <f aca="false">H76-M76/L76</f>
        <v>185</v>
      </c>
      <c r="J76" s="6" t="n">
        <f aca="false">$C$10</f>
        <v>185</v>
      </c>
      <c r="K76" s="3" t="n">
        <f aca="false">L76*(H76-IF(J76-B76&lt;20,B76+20,J76))</f>
        <v>8271790.956</v>
      </c>
      <c r="L76" s="6" t="n">
        <f aca="false">$D$10</f>
        <v>38330.82</v>
      </c>
      <c r="M76" s="5" t="n">
        <f aca="false">MIN(E76,K76)</f>
        <v>8271790.956</v>
      </c>
      <c r="N76" s="5" t="n">
        <f aca="false">M76/19/P76</f>
        <v>3389.91713581359</v>
      </c>
      <c r="O76" s="5" t="n">
        <f aca="false">483*N76^0.6</f>
        <v>63395.8136488742</v>
      </c>
      <c r="P76" s="3" t="n">
        <f aca="false">IF(I76-B76&gt;H76-C76,((I76-B76)-(H76-C76))/LN((I76-B76)/(H76-C76)),((H76-C76)-(I76-B76))/LN((H76-C76)/(I76-B76)))</f>
        <v>128.427156563034</v>
      </c>
      <c r="Q76" s="3"/>
      <c r="R76" s="0" t="str">
        <f aca="false">IF(H76-B76-20&lt;0,"нет","да")</f>
        <v>да</v>
      </c>
    </row>
    <row r="77" customFormat="false" ht="12.75" hidden="false" customHeight="false" outlineLevel="0" collapsed="false">
      <c r="A77" s="35" t="n">
        <v>4</v>
      </c>
      <c r="B77" s="35" t="n">
        <f aca="false">$B$20</f>
        <v>50.6</v>
      </c>
      <c r="C77" s="5" t="n">
        <f aca="false">B77+M77/F77</f>
        <v>154.840921535203</v>
      </c>
      <c r="D77" s="35" t="n">
        <f aca="false">$C$20</f>
        <v>410</v>
      </c>
      <c r="E77" s="3" t="n">
        <f aca="false">F77*(IF(H77-D77&lt;20,H77-20,D77)-B77)</f>
        <v>13776096.708</v>
      </c>
      <c r="F77" s="6" t="n">
        <f aca="false">$D$8</f>
        <v>38330.82</v>
      </c>
      <c r="G77" s="28" t="n">
        <v>2</v>
      </c>
      <c r="H77" s="36" t="n">
        <f aca="false">$B$6</f>
        <v>580.9</v>
      </c>
      <c r="I77" s="5" t="n">
        <f aca="false">H77-M77/L77</f>
        <v>480</v>
      </c>
      <c r="J77" s="6" t="n">
        <f aca="false">$C$6</f>
        <v>480</v>
      </c>
      <c r="K77" s="3" t="n">
        <f aca="false">L77*(H77-IF(J77-B77&lt;20,B77+20,J77))</f>
        <v>3995640</v>
      </c>
      <c r="L77" s="6" t="n">
        <f aca="false">$D$6</f>
        <v>39600</v>
      </c>
      <c r="M77" s="5" t="n">
        <f aca="false">MIN(E77,K77)</f>
        <v>3995640</v>
      </c>
      <c r="N77" s="5" t="n">
        <f aca="false">M77/19/P77</f>
        <v>491.660949251968</v>
      </c>
      <c r="O77" s="5" t="n">
        <f aca="false">483*N77^0.6</f>
        <v>19904.2840112577</v>
      </c>
      <c r="P77" s="3" t="n">
        <f aca="false">IF(I77-B77&gt;H77-C77,((I77-B77)-(H77-C77))/LN((I77-B77)/(H77-C77)),((H77-C77)-(I77-B77))/LN((H77-C77)/(I77-B77)))</f>
        <v>427.727364610138</v>
      </c>
      <c r="Q77" s="3"/>
      <c r="R77" s="0" t="str">
        <f aca="false">IF(H77-B77-20&lt;0,"нет","да")</f>
        <v>да</v>
      </c>
    </row>
    <row r="78" customFormat="false" ht="12.75" hidden="false" customHeight="false" outlineLevel="0" collapsed="false">
      <c r="A78" s="28" t="n">
        <v>4</v>
      </c>
      <c r="B78" s="35" t="n">
        <f aca="false">$B$20</f>
        <v>50.6</v>
      </c>
      <c r="C78" s="5" t="n">
        <f aca="false">B78+M78/F78</f>
        <v>372.000898806757</v>
      </c>
      <c r="D78" s="35" t="n">
        <f aca="false">$C$20</f>
        <v>410</v>
      </c>
      <c r="E78" s="3" t="n">
        <f aca="false">F78*(IF(H78-D78&lt;20,H78-20,D78)-B78)</f>
        <v>13776096.708</v>
      </c>
      <c r="F78" s="6" t="n">
        <f aca="false">$D$8</f>
        <v>38330.82</v>
      </c>
      <c r="G78" s="28" t="n">
        <v>3</v>
      </c>
      <c r="H78" s="36" t="n">
        <f aca="false">$B$7</f>
        <v>491.1</v>
      </c>
      <c r="I78" s="5" t="n">
        <f aca="false">H78-M78/L78</f>
        <v>180</v>
      </c>
      <c r="J78" s="6" t="n">
        <f aca="false">$C$7</f>
        <v>180</v>
      </c>
      <c r="K78" s="3" t="n">
        <f aca="false">L78*(H78-IF(J78-B78&lt;20,B78+20,J78))</f>
        <v>12319560</v>
      </c>
      <c r="L78" s="6" t="n">
        <f aca="false">$D$7</f>
        <v>39600</v>
      </c>
      <c r="M78" s="5" t="n">
        <f aca="false">MIN(E78,K78)</f>
        <v>12319560</v>
      </c>
      <c r="N78" s="5" t="n">
        <f aca="false">M78/19/P78</f>
        <v>5221.50508437339</v>
      </c>
      <c r="O78" s="5" t="n">
        <f aca="false">483*N78^0.6</f>
        <v>82153.2131121141</v>
      </c>
      <c r="P78" s="3" t="n">
        <f aca="false">IF(I78-B78&gt;H78-C78,((I78-B78)-(H78-C78))/LN((I78-B78)/(H78-C78)),((H78-C78)-(I78-B78))/LN((H78-C78)/(I78-B78)))</f>
        <v>124.178351693524</v>
      </c>
      <c r="Q78" s="3"/>
      <c r="R78" s="0" t="str">
        <f aca="false">IF(H78-B78-20&lt;0,"нет","да")</f>
        <v>да</v>
      </c>
    </row>
    <row r="79" customFormat="false" ht="12.75" hidden="false" customHeight="false" outlineLevel="0" collapsed="false">
      <c r="A79" s="28" t="n">
        <v>4</v>
      </c>
      <c r="B79" s="35" t="n">
        <f aca="false">$B$20</f>
        <v>50.6</v>
      </c>
      <c r="C79" s="5" t="n">
        <f aca="false">B79+M79/F79</f>
        <v>66.9</v>
      </c>
      <c r="D79" s="35" t="n">
        <f aca="false">$C$20</f>
        <v>410</v>
      </c>
      <c r="E79" s="3" t="n">
        <f aca="false">F79*(IF(H79-D79&lt;20,H79-20,D79)-B79)</f>
        <v>13250964.474</v>
      </c>
      <c r="F79" s="6" t="n">
        <f aca="false">$D$8</f>
        <v>38330.82</v>
      </c>
      <c r="G79" s="28" t="n">
        <v>5</v>
      </c>
      <c r="H79" s="36" t="n">
        <f aca="false">$B$9</f>
        <v>416.3</v>
      </c>
      <c r="I79" s="5" t="n">
        <f aca="false">H79-M79/L79</f>
        <v>400</v>
      </c>
      <c r="J79" s="6" t="n">
        <f aca="false">$C$9</f>
        <v>400</v>
      </c>
      <c r="K79" s="3" t="n">
        <f aca="false">L79*(H79-IF(J79-B79&lt;20,B79+20,J79))</f>
        <v>624792.365999998</v>
      </c>
      <c r="L79" s="6" t="n">
        <f aca="false">$D$10</f>
        <v>38330.82</v>
      </c>
      <c r="M79" s="5" t="n">
        <f aca="false">MIN(E79,K79)</f>
        <v>624792.365999998</v>
      </c>
      <c r="N79" s="5" t="n">
        <f aca="false">M79/19/P79</f>
        <v>94.1150793842073</v>
      </c>
      <c r="O79" s="5" t="n">
        <f aca="false">483*N79^0.6</f>
        <v>7381.46659164618</v>
      </c>
      <c r="P79" s="3" t="n">
        <f aca="false">IF(I79-B79&gt;H79-C79,(I79-B79+H79-C79)/2,(H79-C79+I79-B79)/2)</f>
        <v>349.4</v>
      </c>
      <c r="Q79" s="3" t="s">
        <v>65</v>
      </c>
      <c r="R79" s="0" t="str">
        <f aca="false">IF(H79-B79-20&lt;0,"нет","да")</f>
        <v>да</v>
      </c>
    </row>
    <row r="80" customFormat="false" ht="12.75" hidden="false" customHeight="false" outlineLevel="0" collapsed="false">
      <c r="A80" s="37" t="n">
        <v>4</v>
      </c>
      <c r="B80" s="35" t="n">
        <f aca="false">$B$20</f>
        <v>50.6</v>
      </c>
      <c r="C80" s="5" t="n">
        <f aca="false">B80+M80/F80</f>
        <v>266.4</v>
      </c>
      <c r="D80" s="35" t="n">
        <f aca="false">$C$20</f>
        <v>410</v>
      </c>
      <c r="E80" s="3" t="n">
        <f aca="false">F80*(IF(H80-D80&lt;20,H80-20,D80)-B80)</f>
        <v>12656836.764</v>
      </c>
      <c r="F80" s="6" t="n">
        <f aca="false">$D$8</f>
        <v>38330.82</v>
      </c>
      <c r="G80" s="28" t="n">
        <v>6</v>
      </c>
      <c r="H80" s="36" t="n">
        <f aca="false">$B$10</f>
        <v>400.8</v>
      </c>
      <c r="I80" s="5" t="n">
        <f aca="false">H80-M80/L80</f>
        <v>185</v>
      </c>
      <c r="J80" s="6" t="n">
        <f aca="false">$C$10</f>
        <v>185</v>
      </c>
      <c r="K80" s="3" t="n">
        <f aca="false">L80*(H80-IF(J80-B80&lt;20,B80+20,J80))</f>
        <v>8271790.956</v>
      </c>
      <c r="L80" s="6" t="n">
        <f aca="false">$D$10</f>
        <v>38330.82</v>
      </c>
      <c r="M80" s="5" t="n">
        <f aca="false">MIN(E80,K80)</f>
        <v>8271790.956</v>
      </c>
      <c r="N80" s="5" t="e">
        <f aca="false">M80/19/P80</f>
        <v>#DIV/0!</v>
      </c>
      <c r="O80" s="5" t="e">
        <f aca="false">483*N80^0.6</f>
        <v>#DIV/0!</v>
      </c>
      <c r="P80" s="3" t="n">
        <f aca="false">IF(I80-B80&gt;H80-C80,((I80-B80)-(H80-C80))/LN((I80-B80)/(H80-C80)),((H80-C80)-(I80-B80))/LN((H80-C80)/(I80-B80)))</f>
        <v>-0</v>
      </c>
      <c r="Q80" s="3"/>
      <c r="R80" s="0" t="str">
        <f aca="false">IF(H80-B80-20&lt;0,"нет","да")</f>
        <v>да</v>
      </c>
    </row>
    <row r="81" customFormat="false" ht="12.75" hidden="false" customHeight="false" outlineLevel="0" collapsed="false">
      <c r="A81" s="38"/>
      <c r="B81" s="39"/>
      <c r="C81" s="10"/>
      <c r="D81" s="39"/>
      <c r="E81" s="17"/>
      <c r="F81" s="11"/>
      <c r="G81" s="38"/>
      <c r="H81" s="40"/>
      <c r="I81" s="10"/>
      <c r="J81" s="11"/>
      <c r="K81" s="17"/>
      <c r="L81" s="11"/>
      <c r="M81" s="10"/>
      <c r="N81" s="10"/>
      <c r="O81" s="10"/>
      <c r="P81" s="17"/>
      <c r="Q81" s="17"/>
    </row>
    <row r="82" customFormat="false" ht="12.75" hidden="false" customHeight="false" outlineLevel="0" collapsed="false">
      <c r="A82" s="38"/>
      <c r="B82" s="39" t="n">
        <f aca="false">I28</f>
        <v>0.946</v>
      </c>
      <c r="C82" s="10"/>
      <c r="D82" s="39"/>
      <c r="E82" s="17"/>
      <c r="F82" s="11"/>
      <c r="G82" s="38"/>
      <c r="H82" s="40"/>
      <c r="I82" s="10"/>
      <c r="J82" s="11"/>
      <c r="K82" s="17"/>
      <c r="L82" s="11"/>
      <c r="M82" s="10"/>
      <c r="N82" s="10"/>
      <c r="O82" s="10"/>
      <c r="P82" s="17"/>
      <c r="Q82" s="17"/>
    </row>
    <row r="83" customFormat="false" ht="12.75" hidden="false" customHeight="false" outlineLevel="0" collapsed="false">
      <c r="A83" s="38"/>
      <c r="B83" s="39"/>
      <c r="C83" s="10"/>
      <c r="D83" s="39"/>
      <c r="E83" s="17"/>
      <c r="F83" s="11"/>
      <c r="G83" s="38"/>
      <c r="H83" s="40"/>
      <c r="I83" s="10"/>
      <c r="J83" s="11"/>
      <c r="K83" s="17"/>
      <c r="L83" s="11"/>
      <c r="M83" s="10"/>
      <c r="N83" s="10"/>
      <c r="O83" s="10"/>
      <c r="P83" s="17"/>
      <c r="Q83" s="17"/>
    </row>
    <row r="84" customFormat="false" ht="12.75" hidden="false" customHeight="false" outlineLevel="0" collapsed="false">
      <c r="A84" s="38"/>
      <c r="B84" s="39"/>
      <c r="C84" s="10"/>
      <c r="D84" s="39"/>
      <c r="E84" s="17"/>
      <c r="F84" s="11"/>
      <c r="G84" s="38"/>
      <c r="H84" s="40"/>
      <c r="I84" s="10"/>
      <c r="J84" s="11"/>
      <c r="K84" s="17"/>
      <c r="L84" s="11"/>
      <c r="M84" s="10"/>
      <c r="N84" s="10"/>
      <c r="O84" s="10"/>
      <c r="P84" s="17"/>
      <c r="Q84" s="17"/>
    </row>
    <row r="85" customFormat="false" ht="12.75" hidden="false" customHeight="false" outlineLevel="0" collapsed="false">
      <c r="A85" s="38"/>
      <c r="B85" s="39"/>
      <c r="C85" s="10"/>
      <c r="D85" s="39"/>
      <c r="E85" s="17"/>
      <c r="F85" s="11"/>
      <c r="G85" s="38"/>
      <c r="H85" s="40"/>
      <c r="I85" s="10"/>
      <c r="J85" s="11"/>
      <c r="K85" s="17"/>
      <c r="L85" s="11"/>
      <c r="M85" s="10"/>
      <c r="N85" s="10"/>
      <c r="O85" s="10"/>
      <c r="P85" s="17"/>
      <c r="Q85" s="17"/>
    </row>
    <row r="86" customFormat="false" ht="12.75" hidden="false" customHeight="false" outlineLevel="0" collapsed="false">
      <c r="A86" s="38"/>
      <c r="B86" s="39"/>
      <c r="C86" s="10"/>
      <c r="D86" s="39"/>
      <c r="E86" s="17"/>
      <c r="F86" s="11"/>
      <c r="G86" s="38"/>
      <c r="H86" s="40"/>
      <c r="I86" s="10"/>
      <c r="J86" s="11"/>
      <c r="K86" s="17"/>
      <c r="L86" s="11"/>
      <c r="M86" s="10"/>
      <c r="N86" s="10"/>
      <c r="O86" s="10"/>
      <c r="P86" s="17"/>
      <c r="Q86" s="17"/>
    </row>
    <row r="87" customFormat="false" ht="13.5" hidden="false" customHeight="true" outlineLevel="0" collapsed="false">
      <c r="A87" s="38"/>
      <c r="B87" s="39"/>
      <c r="C87" s="10"/>
      <c r="D87" s="39"/>
      <c r="E87" s="17"/>
      <c r="F87" s="11"/>
      <c r="G87" s="38"/>
      <c r="H87" s="40"/>
      <c r="I87" s="10"/>
      <c r="J87" s="11"/>
      <c r="K87" s="17"/>
      <c r="L87" s="11"/>
      <c r="M87" s="10"/>
      <c r="N87" s="10"/>
      <c r="O87" s="10"/>
      <c r="P87" s="17"/>
      <c r="Q87" s="17"/>
    </row>
    <row r="88" customFormat="false" ht="12.75" hidden="false" customHeight="false" outlineLevel="0" collapsed="false">
      <c r="A88" s="10"/>
      <c r="B88" s="10"/>
      <c r="C88" s="10"/>
      <c r="D88" s="39"/>
      <c r="E88" s="17"/>
      <c r="F88" s="10"/>
      <c r="G88" s="11"/>
      <c r="H88" s="10"/>
      <c r="I88" s="11"/>
      <c r="J88" s="17"/>
      <c r="K88" s="10"/>
      <c r="L88" s="10"/>
      <c r="M88" s="10"/>
      <c r="N88" s="25"/>
    </row>
    <row r="89" customFormat="false" ht="12.75" hidden="false" customHeight="false" outlineLevel="0" collapsed="false">
      <c r="A89" s="10" t="s">
        <v>66</v>
      </c>
      <c r="B89" s="10"/>
      <c r="C89" s="10"/>
      <c r="D89" s="39"/>
      <c r="E89" s="17"/>
      <c r="F89" s="10"/>
      <c r="G89" s="11"/>
      <c r="H89" s="10"/>
      <c r="I89" s="11"/>
      <c r="J89" s="17"/>
      <c r="K89" s="10"/>
      <c r="L89" s="10"/>
      <c r="M89" s="10"/>
      <c r="N89" s="25"/>
    </row>
    <row r="90" customFormat="false" ht="12.75" hidden="false" customHeight="false" outlineLevel="0" collapsed="false">
      <c r="A90" s="10"/>
      <c r="B90" s="10"/>
      <c r="C90" s="10"/>
      <c r="D90" s="39"/>
      <c r="E90" s="17"/>
      <c r="F90" s="10"/>
      <c r="G90" s="11"/>
      <c r="H90" s="10"/>
      <c r="I90" s="11"/>
      <c r="J90" s="17"/>
      <c r="K90" s="10"/>
      <c r="L90" s="10"/>
      <c r="M90" s="10"/>
      <c r="N90" s="25"/>
    </row>
    <row r="91" customFormat="false" ht="12" hidden="false" customHeight="true" outlineLevel="0" collapsed="false">
      <c r="A91" s="25" t="s">
        <v>67</v>
      </c>
      <c r="B91" s="26"/>
      <c r="C91" s="25"/>
      <c r="D91" s="25"/>
      <c r="E91" s="25"/>
      <c r="F91" s="25"/>
      <c r="G91" s="25"/>
      <c r="H91" s="10"/>
      <c r="I91" s="10"/>
      <c r="J91" s="25"/>
      <c r="K91" s="25"/>
      <c r="L91" s="25"/>
      <c r="M91" s="25"/>
      <c r="N91" s="25"/>
    </row>
    <row r="92" customFormat="false" ht="12.75" hidden="false" customHeight="false" outlineLevel="0" collapsed="false">
      <c r="A92" s="25"/>
      <c r="B92" s="25" t="s">
        <v>11</v>
      </c>
      <c r="C92" s="25"/>
      <c r="D92" s="25"/>
      <c r="E92" s="25"/>
      <c r="F92" s="25" t="s">
        <v>12</v>
      </c>
      <c r="G92" s="25"/>
      <c r="H92" s="25"/>
      <c r="I92" s="10"/>
      <c r="J92" s="25"/>
      <c r="K92" s="25"/>
      <c r="L92" s="25"/>
      <c r="M92" s="25"/>
      <c r="N92" s="25"/>
    </row>
    <row r="93" customFormat="false" ht="12.75" hidden="false" customHeight="false" outlineLevel="0" collapsed="false">
      <c r="A93" s="27" t="s">
        <v>3</v>
      </c>
      <c r="B93" s="5" t="s">
        <v>13</v>
      </c>
      <c r="C93" s="5" t="s">
        <v>14</v>
      </c>
      <c r="D93" s="5" t="s">
        <v>56</v>
      </c>
      <c r="E93" s="28" t="s">
        <v>57</v>
      </c>
      <c r="F93" s="29" t="s">
        <v>58</v>
      </c>
      <c r="G93" s="5" t="s">
        <v>3</v>
      </c>
      <c r="H93" s="5" t="s">
        <v>13</v>
      </c>
      <c r="I93" s="5" t="s">
        <v>14</v>
      </c>
      <c r="J93" s="5" t="s">
        <v>56</v>
      </c>
      <c r="K93" s="28" t="s">
        <v>59</v>
      </c>
      <c r="L93" s="29" t="s">
        <v>60</v>
      </c>
      <c r="M93" s="5" t="s">
        <v>61</v>
      </c>
      <c r="N93" s="5" t="s">
        <v>62</v>
      </c>
      <c r="O93" s="28" t="s">
        <v>63</v>
      </c>
      <c r="P93" s="28" t="s">
        <v>64</v>
      </c>
    </row>
    <row r="94" customFormat="false" ht="12.75" hidden="false" customHeight="false" outlineLevel="0" collapsed="false">
      <c r="A94" s="5" t="n">
        <v>1</v>
      </c>
      <c r="B94" s="5" t="n">
        <f aca="false">$C$73</f>
        <v>160.9</v>
      </c>
      <c r="C94" s="5" t="n">
        <f aca="false">B94+M94/F94</f>
        <v>415</v>
      </c>
      <c r="D94" s="5" t="n">
        <f aca="false">$C$19</f>
        <v>415</v>
      </c>
      <c r="E94" s="3" t="n">
        <f aca="false">F94*(IF(H94-D94&lt;20,H94-20,D94)-B94)</f>
        <v>10062360</v>
      </c>
      <c r="F94" s="6" t="n">
        <f aca="false">$D$5</f>
        <v>39600</v>
      </c>
      <c r="G94" s="5" t="n">
        <v>3</v>
      </c>
      <c r="H94" s="6" t="n">
        <f aca="false">$B$7</f>
        <v>491.1</v>
      </c>
      <c r="I94" s="5" t="n">
        <f aca="false">H94-M94/L94</f>
        <v>237</v>
      </c>
      <c r="J94" s="6" t="n">
        <f aca="false">$C$7</f>
        <v>180</v>
      </c>
      <c r="K94" s="3" t="n">
        <f aca="false">L94*(H94-IF(J94-B94&lt;20,B94+20,J94))</f>
        <v>12283920</v>
      </c>
      <c r="L94" s="6" t="n">
        <f aca="false">$D$7</f>
        <v>39600</v>
      </c>
      <c r="M94" s="5" t="n">
        <f aca="false">MIN(E94,K94)</f>
        <v>10062360</v>
      </c>
      <c r="N94" s="5" t="n">
        <f aca="false">M94/19/P94</f>
        <v>6959.23646171934</v>
      </c>
      <c r="O94" s="5" t="n">
        <f aca="false">483*N94^0.6</f>
        <v>97607.7016633773</v>
      </c>
      <c r="P94" s="3" t="n">
        <f aca="false">IF(I94-B94&gt;H94-C94,(I94-B94+H94-C94)/2,(H94-C94+I94-B94)/2)</f>
        <v>76.1</v>
      </c>
      <c r="Q94" s="3" t="s">
        <v>65</v>
      </c>
      <c r="R94" s="0" t="str">
        <f aca="false">IF(H94-B94-20&lt;0,"нет","да")</f>
        <v>да</v>
      </c>
    </row>
    <row r="95" customFormat="false" ht="12.75" hidden="false" customHeight="false" outlineLevel="0" collapsed="false">
      <c r="A95" s="5" t="n">
        <v>1</v>
      </c>
      <c r="B95" s="5" t="n">
        <f aca="false">$C$73</f>
        <v>160.9</v>
      </c>
      <c r="C95" s="5" t="n">
        <f aca="false">B95+M95/F95</f>
        <v>176.677585</v>
      </c>
      <c r="D95" s="5" t="n">
        <f aca="false">$C$19</f>
        <v>415</v>
      </c>
      <c r="E95" s="3" t="n">
        <f aca="false">F95*(IF(H95-D95&lt;20,H95-20,D95)-B95)</f>
        <v>9321840</v>
      </c>
      <c r="F95" s="6" t="n">
        <f aca="false">$D$5</f>
        <v>39600</v>
      </c>
      <c r="G95" s="5" t="n">
        <v>5</v>
      </c>
      <c r="H95" s="6" t="n">
        <f aca="false">$B$9</f>
        <v>416.3</v>
      </c>
      <c r="I95" s="5" t="n">
        <f aca="false">H95-M95/L95</f>
        <v>400</v>
      </c>
      <c r="J95" s="6" t="n">
        <f aca="false">$C$9</f>
        <v>400</v>
      </c>
      <c r="K95" s="3" t="n">
        <f aca="false">L95*(H95-IF(J95-B95&lt;20,B95+20,J95))</f>
        <v>624792.365999998</v>
      </c>
      <c r="L95" s="6" t="n">
        <f aca="false">$D$10</f>
        <v>38330.82</v>
      </c>
      <c r="M95" s="5" t="n">
        <f aca="false">MIN(E95,K95)</f>
        <v>624792.365999998</v>
      </c>
      <c r="N95" s="5" t="n">
        <f aca="false">M95/19/P95</f>
        <v>137.381583815246</v>
      </c>
      <c r="O95" s="5" t="n">
        <f aca="false">483*N95^0.6</f>
        <v>9261.98859917132</v>
      </c>
      <c r="P95" s="3" t="n">
        <f aca="false">IF(I95-B95&gt;H95-C95,((I95-B95)-(H95-C95))/LN((I95-B95)/(H95-C95)),((H95-C95)-(I95-B95))/LN((H95-C95)/(I95-B95)))</f>
        <v>239.36111248408</v>
      </c>
      <c r="Q95" s="3"/>
      <c r="R95" s="0" t="str">
        <f aca="false">IF(H95-B95-20&lt;0,"нет","да")</f>
        <v>да</v>
      </c>
    </row>
    <row r="96" customFormat="false" ht="12.75" hidden="false" customHeight="false" outlineLevel="0" collapsed="false">
      <c r="A96" s="5" t="n">
        <v>1</v>
      </c>
      <c r="B96" s="5" t="n">
        <f aca="false">$C$73</f>
        <v>160.9</v>
      </c>
      <c r="C96" s="5" t="n">
        <f aca="false">B96+M96/F96</f>
        <v>369.78361</v>
      </c>
      <c r="D96" s="5" t="n">
        <f aca="false">$C$19</f>
        <v>415</v>
      </c>
      <c r="E96" s="3" t="n">
        <f aca="false">F96*(IF(H96-D96&lt;20,H96-20,D96)-B96)</f>
        <v>8708040</v>
      </c>
      <c r="F96" s="6" t="n">
        <f aca="false">$D$5</f>
        <v>39600</v>
      </c>
      <c r="G96" s="5" t="n">
        <v>6</v>
      </c>
      <c r="H96" s="6" t="n">
        <f aca="false">$B$10</f>
        <v>400.8</v>
      </c>
      <c r="I96" s="5" t="n">
        <f aca="false">H96-M96/L96</f>
        <v>185</v>
      </c>
      <c r="J96" s="6" t="n">
        <f aca="false">$C$10</f>
        <v>185</v>
      </c>
      <c r="K96" s="3" t="n">
        <f aca="false">L96*(H96-IF(J96-B96&lt;20,B96+20,J96))</f>
        <v>8271790.956</v>
      </c>
      <c r="L96" s="6" t="n">
        <f aca="false">$D$10</f>
        <v>38330.82</v>
      </c>
      <c r="M96" s="5" t="n">
        <f aca="false">MIN(E96,K96)</f>
        <v>8271790.956</v>
      </c>
      <c r="N96" s="5" t="n">
        <f aca="false">M96/19/P96</f>
        <v>15881.4626446537</v>
      </c>
      <c r="O96" s="5" t="n">
        <f aca="false">483*N96^0.6</f>
        <v>160133.217255987</v>
      </c>
      <c r="P96" s="3" t="n">
        <f aca="false">IF(I96-B96&gt;H96-C96,((I96-B96)-(H96-C96))/LN((I96-B96)/(H96-C96)),((H96-C96)-(I96-B96))/LN((H96-C96)/(I96-B96)))</f>
        <v>27.412929682733</v>
      </c>
      <c r="Q96" s="3"/>
      <c r="R96" s="0" t="str">
        <f aca="false">IF(H96-B96-20&lt;0,"нет","да")</f>
        <v>да</v>
      </c>
    </row>
    <row r="97" customFormat="false" ht="12.75" hidden="false" customHeight="false" outlineLevel="0" collapsed="false">
      <c r="A97" s="28" t="n">
        <v>4</v>
      </c>
      <c r="B97" s="41" t="n">
        <f aca="false">$B$20</f>
        <v>50.6</v>
      </c>
      <c r="C97" s="42" t="n">
        <f aca="false">B97+M97/F97</f>
        <v>372.000898806757</v>
      </c>
      <c r="D97" s="41" t="n">
        <f aca="false">$C$20</f>
        <v>410</v>
      </c>
      <c r="E97" s="43" t="n">
        <f aca="false">F97*(IF(H97-D97&lt;20,H97-20,D97)-B97)</f>
        <v>13776096.708</v>
      </c>
      <c r="F97" s="44" t="n">
        <f aca="false">$D$8</f>
        <v>38330.82</v>
      </c>
      <c r="G97" s="45" t="n">
        <v>3</v>
      </c>
      <c r="H97" s="46" t="n">
        <f aca="false">$B$7</f>
        <v>491.1</v>
      </c>
      <c r="I97" s="45" t="n">
        <f aca="false">H97-M97/L97</f>
        <v>180</v>
      </c>
      <c r="J97" s="46" t="n">
        <f aca="false">$C$7</f>
        <v>180</v>
      </c>
      <c r="K97" s="43" t="n">
        <f aca="false">L97*(H97-IF(J97-B97&lt;20,B97+20,J97))</f>
        <v>12319560</v>
      </c>
      <c r="L97" s="44" t="n">
        <f aca="false">$D$7</f>
        <v>39600</v>
      </c>
      <c r="M97" s="42" t="n">
        <f aca="false">MIN(E97,K97)</f>
        <v>12319560</v>
      </c>
      <c r="N97" s="42" t="n">
        <f aca="false">M97/19/P97</f>
        <v>5221.50508437339</v>
      </c>
      <c r="O97" s="42" t="n">
        <f aca="false">483*N97^0.6</f>
        <v>82153.2131121141</v>
      </c>
      <c r="P97" s="43" t="n">
        <f aca="false">IF(I97-B97&gt;H97-C97,((I97-B97)-(H97-C97))/LN((I97-B97)/(H97-C97)),((H97-C97)-(I97-B97))/LN((H97-C97)/(I97-B97)))</f>
        <v>124.178351693524</v>
      </c>
      <c r="Q97" s="3"/>
      <c r="R97" s="0" t="str">
        <f aca="false">IF(H97-B97-20&lt;0,"нет","да")</f>
        <v>да</v>
      </c>
    </row>
    <row r="98" customFormat="false" ht="12.75" hidden="false" customHeight="false" outlineLevel="0" collapsed="false">
      <c r="A98" s="28" t="n">
        <v>4</v>
      </c>
      <c r="B98" s="35" t="n">
        <f aca="false">$B$20</f>
        <v>50.6</v>
      </c>
      <c r="C98" s="5" t="n">
        <f aca="false">B98+M98/F98</f>
        <v>66.9</v>
      </c>
      <c r="D98" s="35" t="n">
        <f aca="false">$C$20</f>
        <v>410</v>
      </c>
      <c r="E98" s="3" t="n">
        <f aca="false">F98*(IF(H98-D98&lt;20,H98-20,D98)-B98)</f>
        <v>13250964.474</v>
      </c>
      <c r="F98" s="6" t="n">
        <f aca="false">$D$8</f>
        <v>38330.82</v>
      </c>
      <c r="G98" s="28" t="n">
        <v>5</v>
      </c>
      <c r="H98" s="36" t="n">
        <f aca="false">$B$9</f>
        <v>416.3</v>
      </c>
      <c r="I98" s="5" t="n">
        <f aca="false">H98-M98/L98</f>
        <v>400</v>
      </c>
      <c r="J98" s="6" t="n">
        <f aca="false">$C$9</f>
        <v>400</v>
      </c>
      <c r="K98" s="3" t="n">
        <f aca="false">L98*(H98-IF(J98-B98&lt;20,B98+20,J98))</f>
        <v>624792.365999998</v>
      </c>
      <c r="L98" s="6" t="n">
        <f aca="false">$D$10</f>
        <v>38330.82</v>
      </c>
      <c r="M98" s="5" t="n">
        <f aca="false">MIN(E98,K98)</f>
        <v>624792.365999998</v>
      </c>
      <c r="N98" s="5" t="n">
        <f aca="false">M98/19/P98</f>
        <v>94.1150793842073</v>
      </c>
      <c r="O98" s="5" t="n">
        <f aca="false">483*N98^0.6</f>
        <v>7381.46659164618</v>
      </c>
      <c r="P98" s="3" t="n">
        <f aca="false">IF(I98-B98&gt;H98-C98,(I98-B98+H98-C98)/2,(H98-C98+I98-B98)/2)</f>
        <v>349.4</v>
      </c>
      <c r="Q98" s="3" t="s">
        <v>65</v>
      </c>
      <c r="R98" s="0" t="str">
        <f aca="false">IF(H98-B98-20&lt;0,"нет","да")</f>
        <v>да</v>
      </c>
    </row>
    <row r="99" customFormat="false" ht="12.75" hidden="false" customHeight="false" outlineLevel="0" collapsed="false">
      <c r="A99" s="37" t="n">
        <v>4</v>
      </c>
      <c r="B99" s="35" t="n">
        <f aca="false">$B$20</f>
        <v>50.6</v>
      </c>
      <c r="C99" s="5" t="n">
        <f aca="false">B99+M99/F99</f>
        <v>266.4</v>
      </c>
      <c r="D99" s="35" t="n">
        <f aca="false">$C$20</f>
        <v>410</v>
      </c>
      <c r="E99" s="3" t="n">
        <f aca="false">F99*(IF(H99-D99&lt;20,H99-20,D99)-B99)</f>
        <v>12656836.764</v>
      </c>
      <c r="F99" s="6" t="n">
        <f aca="false">$D$8</f>
        <v>38330.82</v>
      </c>
      <c r="G99" s="28" t="n">
        <v>6</v>
      </c>
      <c r="H99" s="36" t="n">
        <f aca="false">$B$10</f>
        <v>400.8</v>
      </c>
      <c r="I99" s="5" t="n">
        <f aca="false">H99-M99/L99</f>
        <v>185</v>
      </c>
      <c r="J99" s="6" t="n">
        <f aca="false">$C$10</f>
        <v>185</v>
      </c>
      <c r="K99" s="3" t="n">
        <f aca="false">L99*(H99-IF(J99-B99&lt;20,B99+20,J99))</f>
        <v>8271790.956</v>
      </c>
      <c r="L99" s="6" t="n">
        <f aca="false">$D$10</f>
        <v>38330.82</v>
      </c>
      <c r="M99" s="5" t="n">
        <f aca="false">MIN(E99,K99)</f>
        <v>8271790.956</v>
      </c>
      <c r="N99" s="5" t="e">
        <f aca="false">M99/19/P99</f>
        <v>#DIV/0!</v>
      </c>
      <c r="O99" s="5" t="e">
        <f aca="false">483*N99^0.6</f>
        <v>#DIV/0!</v>
      </c>
      <c r="P99" s="3" t="n">
        <f aca="false">IF(I99-B99&gt;H99-C99,((I99-B99)-(H99-C99))/LN((I99-B99)/(H99-C99)),((H99-C99)-(I99-B99))/LN((H99-C99)/(I99-B99)))</f>
        <v>-0</v>
      </c>
      <c r="Q99" s="3"/>
      <c r="R99" s="0" t="str">
        <f aca="false">IF(H99-B99-20&lt;0,"нет","да")</f>
        <v>да</v>
      </c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40"/>
      <c r="G100" s="38"/>
      <c r="H100" s="40"/>
      <c r="I100" s="38"/>
      <c r="J100" s="38"/>
      <c r="K100" s="38"/>
      <c r="L100" s="38"/>
      <c r="M100" s="25"/>
      <c r="N100" s="25"/>
    </row>
    <row r="101" customFormat="false" ht="12.75" hidden="false" customHeight="false" outlineLevel="0" collapsed="false">
      <c r="A101" s="38"/>
      <c r="B101" s="38" t="n">
        <f aca="false">I29</f>
        <v>0.577</v>
      </c>
      <c r="C101" s="38"/>
      <c r="D101" s="38"/>
      <c r="E101" s="38"/>
      <c r="F101" s="40"/>
      <c r="G101" s="38"/>
      <c r="H101" s="40"/>
      <c r="I101" s="38"/>
      <c r="J101" s="38"/>
      <c r="K101" s="38"/>
      <c r="L101" s="38"/>
      <c r="M101" s="25"/>
      <c r="N101" s="25"/>
    </row>
    <row r="102" customFormat="false" ht="13.5" hidden="false" customHeight="true" outlineLevel="0" collapsed="false">
      <c r="A102" s="38"/>
      <c r="B102" s="38"/>
      <c r="C102" s="38"/>
      <c r="D102" s="38"/>
      <c r="E102" s="38"/>
      <c r="F102" s="40"/>
      <c r="G102" s="38"/>
      <c r="H102" s="40"/>
      <c r="I102" s="38"/>
      <c r="J102" s="38"/>
      <c r="K102" s="38"/>
      <c r="L102" s="38"/>
      <c r="M102" s="25"/>
      <c r="N102" s="25"/>
    </row>
    <row r="103" customFormat="false" ht="15.75" hidden="false" customHeight="false" outlineLevel="0" collapsed="false">
      <c r="A103" s="38"/>
      <c r="B103" s="25"/>
      <c r="C103" s="26"/>
      <c r="D103" s="25"/>
      <c r="E103" s="25"/>
      <c r="F103" s="25"/>
      <c r="G103" s="25"/>
      <c r="H103" s="25"/>
      <c r="I103" s="10"/>
      <c r="J103" s="10"/>
      <c r="K103" s="25"/>
      <c r="L103" s="25"/>
      <c r="M103" s="25"/>
      <c r="N103" s="25"/>
      <c r="O103" s="25"/>
    </row>
    <row r="104" customFormat="false" ht="15.75" hidden="false" customHeight="false" outlineLevel="0" collapsed="false">
      <c r="A104" s="25" t="s">
        <v>68</v>
      </c>
      <c r="B104" s="26"/>
      <c r="C104" s="25"/>
      <c r="D104" s="25"/>
      <c r="E104" s="25"/>
      <c r="F104" s="25"/>
      <c r="G104" s="25"/>
      <c r="H104" s="10"/>
      <c r="I104" s="10"/>
      <c r="J104" s="25"/>
      <c r="K104" s="25"/>
      <c r="L104" s="25"/>
      <c r="M104" s="25"/>
      <c r="N104" s="25"/>
    </row>
    <row r="105" customFormat="false" ht="12.75" hidden="false" customHeight="false" outlineLevel="0" collapsed="false">
      <c r="A105" s="25"/>
      <c r="B105" s="25" t="s">
        <v>11</v>
      </c>
      <c r="C105" s="25"/>
      <c r="D105" s="25"/>
      <c r="E105" s="25"/>
      <c r="F105" s="25" t="s">
        <v>12</v>
      </c>
      <c r="G105" s="25"/>
      <c r="H105" s="25"/>
      <c r="I105" s="10"/>
      <c r="J105" s="25"/>
      <c r="K105" s="25"/>
      <c r="L105" s="25"/>
      <c r="M105" s="25"/>
      <c r="N105" s="25"/>
    </row>
    <row r="106" customFormat="false" ht="12" hidden="false" customHeight="true" outlineLevel="0" collapsed="false">
      <c r="A106" s="27" t="s">
        <v>3</v>
      </c>
      <c r="B106" s="5" t="s">
        <v>13</v>
      </c>
      <c r="C106" s="5" t="s">
        <v>14</v>
      </c>
      <c r="D106" s="5" t="s">
        <v>56</v>
      </c>
      <c r="E106" s="28" t="s">
        <v>57</v>
      </c>
      <c r="F106" s="29" t="s">
        <v>58</v>
      </c>
      <c r="G106" s="5" t="s">
        <v>3</v>
      </c>
      <c r="H106" s="5" t="s">
        <v>13</v>
      </c>
      <c r="I106" s="5" t="s">
        <v>14</v>
      </c>
      <c r="J106" s="5" t="s">
        <v>56</v>
      </c>
      <c r="K106" s="28" t="s">
        <v>59</v>
      </c>
      <c r="L106" s="29" t="s">
        <v>60</v>
      </c>
      <c r="M106" s="5" t="s">
        <v>61</v>
      </c>
      <c r="N106" s="5" t="s">
        <v>62</v>
      </c>
      <c r="O106" s="28" t="s">
        <v>63</v>
      </c>
      <c r="P106" s="28" t="s">
        <v>64</v>
      </c>
    </row>
    <row r="107" customFormat="false" ht="12.75" hidden="false" customHeight="false" outlineLevel="0" collapsed="false">
      <c r="A107" s="5" t="n">
        <v>1</v>
      </c>
      <c r="B107" s="5" t="n">
        <f aca="false">$C$73</f>
        <v>160.9</v>
      </c>
      <c r="C107" s="5" t="n">
        <f aca="false">B107+M107/F107</f>
        <v>176.677585</v>
      </c>
      <c r="D107" s="5" t="n">
        <f aca="false">$C$19</f>
        <v>415</v>
      </c>
      <c r="E107" s="3" t="n">
        <f aca="false">F107*(IF(H107-D107&lt;20,H107-20,D107)-B107)</f>
        <v>9321840</v>
      </c>
      <c r="F107" s="6" t="n">
        <f aca="false">$D$5</f>
        <v>39600</v>
      </c>
      <c r="G107" s="5" t="n">
        <v>5</v>
      </c>
      <c r="H107" s="6" t="n">
        <f aca="false">$B$9</f>
        <v>416.3</v>
      </c>
      <c r="I107" s="5" t="n">
        <f aca="false">H107-M107/L107</f>
        <v>400</v>
      </c>
      <c r="J107" s="6" t="n">
        <f aca="false">$C$9</f>
        <v>400</v>
      </c>
      <c r="K107" s="3" t="n">
        <f aca="false">L107*(H107-IF(J107-B107&lt;20,B107+20,J107))</f>
        <v>624792.365999998</v>
      </c>
      <c r="L107" s="6" t="n">
        <f aca="false">$D$10</f>
        <v>38330.82</v>
      </c>
      <c r="M107" s="5" t="n">
        <f aca="false">MIN(E107,K107)</f>
        <v>624792.365999998</v>
      </c>
      <c r="N107" s="5" t="n">
        <f aca="false">M107/19/P107</f>
        <v>137.381583815246</v>
      </c>
      <c r="O107" s="5" t="n">
        <f aca="false">483*N107^0.6</f>
        <v>9261.98859917132</v>
      </c>
      <c r="P107" s="3" t="n">
        <f aca="false">IF(I107-B107&gt;H107-C107,((I107-B107)-(H107-C107))/LN((I107-B107)/(H107-C107)),((H107-C107)-(I107-B107))/LN((H107-C107)/(I107-B107)))</f>
        <v>239.36111248408</v>
      </c>
      <c r="Q107" s="3"/>
      <c r="R107" s="0" t="str">
        <f aca="false">IF(H107-B107-20&lt;0,"нет","да")</f>
        <v>да</v>
      </c>
    </row>
    <row r="108" s="47" customFormat="true" ht="12.75" hidden="false" customHeight="false" outlineLevel="0" collapsed="false">
      <c r="A108" s="42" t="n">
        <v>1</v>
      </c>
      <c r="B108" s="42" t="n">
        <f aca="false">$C$73</f>
        <v>160.9</v>
      </c>
      <c r="C108" s="42" t="n">
        <f aca="false">B108+M108/F108</f>
        <v>369.78361</v>
      </c>
      <c r="D108" s="42" t="n">
        <f aca="false">$C$19</f>
        <v>415</v>
      </c>
      <c r="E108" s="43" t="n">
        <f aca="false">F108*(IF(H108-D108&lt;20,H108-20,D108)-B108)</f>
        <v>8708040</v>
      </c>
      <c r="F108" s="44" t="n">
        <f aca="false">$D$5</f>
        <v>39600</v>
      </c>
      <c r="G108" s="45" t="n">
        <v>6</v>
      </c>
      <c r="H108" s="46" t="n">
        <f aca="false">$B$10</f>
        <v>400.8</v>
      </c>
      <c r="I108" s="45" t="n">
        <f aca="false">H108-M108/L108</f>
        <v>185</v>
      </c>
      <c r="J108" s="46" t="n">
        <f aca="false">$C$10</f>
        <v>185</v>
      </c>
      <c r="K108" s="43" t="n">
        <f aca="false">L108*(H108-IF(J108-B108&lt;20,B108+20,J108))</f>
        <v>8271790.956</v>
      </c>
      <c r="L108" s="44" t="n">
        <f aca="false">$D$10</f>
        <v>38330.82</v>
      </c>
      <c r="M108" s="42" t="n">
        <f aca="false">MIN(E108,K108)</f>
        <v>8271790.956</v>
      </c>
      <c r="N108" s="42" t="n">
        <f aca="false">M108/19/P108</f>
        <v>15881.4626446537</v>
      </c>
      <c r="O108" s="42" t="n">
        <f aca="false">483*N108^0.6</f>
        <v>160133.217255987</v>
      </c>
      <c r="P108" s="43" t="n">
        <f aca="false">IF(I108-B108&gt;H108-C108,((I108-B108)-(H108-C108))/LN((I108-B108)/(H108-C108)),((H108-C108)-(I108-B108))/LN((H108-C108)/(I108-B108)))</f>
        <v>27.412929682733</v>
      </c>
      <c r="Q108" s="43"/>
      <c r="R108" s="47" t="str">
        <f aca="false">IF(H108-B108-20&lt;0,"нет","да")</f>
        <v>да</v>
      </c>
    </row>
    <row r="109" customFormat="false" ht="12.75" hidden="false" customHeight="false" outlineLevel="0" collapsed="false">
      <c r="A109" s="28" t="n">
        <v>4</v>
      </c>
      <c r="B109" s="35" t="n">
        <f aca="false">$C$97</f>
        <v>372.000898806757</v>
      </c>
      <c r="C109" s="5" t="n">
        <f aca="false">B109+M109/F109</f>
        <v>388.300898806757</v>
      </c>
      <c r="D109" s="35" t="n">
        <f aca="false">$C$20</f>
        <v>410</v>
      </c>
      <c r="E109" s="3" t="n">
        <f aca="false">F109*(IF(H109-D109&lt;20,H109-20,D109)-B109)</f>
        <v>931404.473999996</v>
      </c>
      <c r="F109" s="6" t="n">
        <f aca="false">$D$8</f>
        <v>38330.82</v>
      </c>
      <c r="G109" s="28" t="n">
        <v>5</v>
      </c>
      <c r="H109" s="36" t="n">
        <f aca="false">$B$9</f>
        <v>416.3</v>
      </c>
      <c r="I109" s="5" t="n">
        <f aca="false">H109-M109/L109</f>
        <v>400</v>
      </c>
      <c r="J109" s="6" t="n">
        <f aca="false">$C$9</f>
        <v>400</v>
      </c>
      <c r="K109" s="3" t="n">
        <f aca="false">L109*(H109-IF(J109-B109&lt;20,B109+20,J109))</f>
        <v>624792.365999998</v>
      </c>
      <c r="L109" s="6" t="n">
        <f aca="false">$D$10</f>
        <v>38330.82</v>
      </c>
      <c r="M109" s="5" t="n">
        <f aca="false">MIN(E109,K109)</f>
        <v>624792.365999998</v>
      </c>
      <c r="N109" s="5" t="n">
        <f aca="false">M109/19/P109</f>
        <v>1174.45944103296</v>
      </c>
      <c r="O109" s="5" t="n">
        <f aca="false">483*N109^0.6</f>
        <v>33562.1631927442</v>
      </c>
      <c r="P109" s="3" t="n">
        <f aca="false">IF(I109-B109&gt;H109-C109,(I109-B109+H109-C109)/2,(H109-C109+I109-B109)/2)</f>
        <v>27.9991011932434</v>
      </c>
      <c r="Q109" s="3" t="s">
        <v>65</v>
      </c>
      <c r="R109" s="0" t="str">
        <f aca="false">IF(H109-B109-20&lt;0,"нет","да")</f>
        <v>да</v>
      </c>
    </row>
    <row r="110" customFormat="false" ht="12.75" hidden="false" customHeight="false" outlineLevel="0" collapsed="false">
      <c r="A110" s="37" t="n">
        <v>4</v>
      </c>
      <c r="B110" s="35" t="n">
        <f aca="false">$C$97</f>
        <v>372.000898806757</v>
      </c>
      <c r="C110" s="5" t="n">
        <f aca="false">B110+M110/F110</f>
        <v>380.8</v>
      </c>
      <c r="D110" s="35" t="n">
        <f aca="false">$C$20</f>
        <v>410</v>
      </c>
      <c r="E110" s="3" t="n">
        <f aca="false">F110*(IF(H110-D110&lt;20,H110-20,D110)-B110)</f>
        <v>337276.763999996</v>
      </c>
      <c r="F110" s="6" t="n">
        <f aca="false">$D$8</f>
        <v>38330.82</v>
      </c>
      <c r="G110" s="28" t="n">
        <v>6</v>
      </c>
      <c r="H110" s="36" t="n">
        <f aca="false">$B$10</f>
        <v>400.8</v>
      </c>
      <c r="I110" s="5" t="n">
        <f aca="false">H110-M110/L110</f>
        <v>392.000898806757</v>
      </c>
      <c r="J110" s="6" t="n">
        <f aca="false">$C$10</f>
        <v>185</v>
      </c>
      <c r="K110" s="3" t="n">
        <f aca="false">L110*(H110-IF(J110-B110&lt;20,B110+20,J110))</f>
        <v>337276.763999996</v>
      </c>
      <c r="L110" s="6" t="n">
        <f aca="false">$D$10</f>
        <v>38330.82</v>
      </c>
      <c r="M110" s="5" t="n">
        <f aca="false">MIN(E110,K110)</f>
        <v>337276.763999996</v>
      </c>
      <c r="N110" s="5" t="n">
        <f aca="false">M110/19/P110</f>
        <v>887.570431578938</v>
      </c>
      <c r="O110" s="5" t="n">
        <f aca="false">483*N110^0.6</f>
        <v>28370.6199617868</v>
      </c>
      <c r="P110" s="3" t="n">
        <f aca="false">IF(I110-B110&gt;H110-C110,(I110-B110+H110-C110)/2,(H110-C110+I110-B110)/2)</f>
        <v>20</v>
      </c>
      <c r="Q110" s="3"/>
      <c r="R110" s="0" t="str">
        <f aca="false">IF(H110-B110-20&lt;0,"нет","да")</f>
        <v>да</v>
      </c>
    </row>
    <row r="111" customFormat="false" ht="15.75" hidden="false" customHeight="false" outlineLevel="0" collapsed="false">
      <c r="A111" s="38"/>
      <c r="B111" s="4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</row>
    <row r="113" customFormat="false" ht="12.75" hidden="false" customHeight="false" outlineLevel="0" collapsed="false">
      <c r="A113" s="49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</row>
    <row r="114" customFormat="false" ht="12.75" hidden="false" customHeight="false" outlineLevel="0" collapsed="false">
      <c r="A114" s="38"/>
      <c r="B114" s="0" t="n">
        <v>0.645</v>
      </c>
      <c r="C114" s="38"/>
      <c r="D114" s="38"/>
      <c r="E114" s="38"/>
      <c r="F114" s="40"/>
      <c r="G114" s="38"/>
      <c r="H114" s="40"/>
      <c r="I114" s="38"/>
      <c r="J114" s="38"/>
      <c r="K114" s="38"/>
      <c r="L114" s="38"/>
      <c r="M114" s="38"/>
      <c r="N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40"/>
      <c r="G115" s="38"/>
      <c r="H115" s="40"/>
      <c r="I115" s="38"/>
      <c r="J115" s="38"/>
      <c r="K115" s="38"/>
      <c r="L115" s="38"/>
      <c r="M115" s="38"/>
      <c r="N115" s="38"/>
    </row>
    <row r="116" customFormat="false" ht="15.75" hidden="false" customHeight="false" outlineLevel="0" collapsed="false">
      <c r="A116" s="25" t="s">
        <v>69</v>
      </c>
      <c r="B116" s="26"/>
      <c r="C116" s="25"/>
      <c r="D116" s="25"/>
      <c r="E116" s="25"/>
      <c r="F116" s="25"/>
      <c r="G116" s="25"/>
      <c r="H116" s="10"/>
      <c r="I116" s="10"/>
      <c r="J116" s="25"/>
      <c r="K116" s="25"/>
      <c r="L116" s="25"/>
      <c r="M116" s="25"/>
      <c r="N116" s="25"/>
    </row>
    <row r="117" customFormat="false" ht="12.75" hidden="false" customHeight="false" outlineLevel="0" collapsed="false">
      <c r="A117" s="25"/>
      <c r="B117" s="25" t="s">
        <v>11</v>
      </c>
      <c r="C117" s="25"/>
      <c r="D117" s="25"/>
      <c r="E117" s="25"/>
      <c r="F117" s="25" t="s">
        <v>12</v>
      </c>
      <c r="G117" s="25"/>
      <c r="H117" s="25"/>
      <c r="I117" s="10"/>
      <c r="J117" s="25"/>
      <c r="K117" s="25"/>
      <c r="L117" s="25"/>
      <c r="M117" s="25"/>
      <c r="N117" s="25"/>
    </row>
    <row r="118" customFormat="false" ht="12.75" hidden="false" customHeight="false" outlineLevel="0" collapsed="false">
      <c r="A118" s="27" t="s">
        <v>3</v>
      </c>
      <c r="B118" s="5" t="s">
        <v>13</v>
      </c>
      <c r="C118" s="5" t="s">
        <v>14</v>
      </c>
      <c r="D118" s="5" t="s">
        <v>56</v>
      </c>
      <c r="E118" s="28" t="s">
        <v>57</v>
      </c>
      <c r="F118" s="29" t="s">
        <v>58</v>
      </c>
      <c r="G118" s="5" t="s">
        <v>3</v>
      </c>
      <c r="H118" s="5" t="s">
        <v>13</v>
      </c>
      <c r="I118" s="5" t="s">
        <v>14</v>
      </c>
      <c r="J118" s="5" t="s">
        <v>56</v>
      </c>
      <c r="K118" s="28" t="s">
        <v>59</v>
      </c>
      <c r="L118" s="29" t="s">
        <v>60</v>
      </c>
      <c r="M118" s="5" t="s">
        <v>61</v>
      </c>
      <c r="N118" s="5" t="s">
        <v>62</v>
      </c>
      <c r="O118" s="28" t="s">
        <v>63</v>
      </c>
      <c r="P118" s="28" t="s">
        <v>64</v>
      </c>
    </row>
    <row r="119" customFormat="false" ht="12.75" hidden="false" customHeight="false" outlineLevel="0" collapsed="false">
      <c r="A119" s="5" t="n">
        <v>1</v>
      </c>
      <c r="B119" s="5" t="n">
        <f aca="false">$C$108</f>
        <v>369.78361</v>
      </c>
      <c r="C119" s="5" t="n">
        <f aca="false">B119+M119/F119</f>
        <v>385.561195</v>
      </c>
      <c r="D119" s="5" t="n">
        <f aca="false">$C$19</f>
        <v>415</v>
      </c>
      <c r="E119" s="3" t="n">
        <f aca="false">F119*(IF(H119-D119&lt;20,H119-20,D119)-B119)</f>
        <v>1050049.044</v>
      </c>
      <c r="F119" s="6" t="n">
        <f aca="false">$D$5</f>
        <v>39600</v>
      </c>
      <c r="G119" s="5" t="n">
        <v>5</v>
      </c>
      <c r="H119" s="6" t="n">
        <f aca="false">$B$9</f>
        <v>416.3</v>
      </c>
      <c r="I119" s="5" t="n">
        <f aca="false">H119-M119/L119</f>
        <v>400</v>
      </c>
      <c r="J119" s="6" t="n">
        <f aca="false">$C$9</f>
        <v>400</v>
      </c>
      <c r="K119" s="3" t="n">
        <f aca="false">L119*(H119-IF(J119-B119&lt;20,B119+20,J119))</f>
        <v>624792.365999998</v>
      </c>
      <c r="L119" s="6" t="n">
        <f aca="false">$D$10</f>
        <v>38330.82</v>
      </c>
      <c r="M119" s="5" t="n">
        <f aca="false">MIN(E119,K119)</f>
        <v>624792.365999998</v>
      </c>
      <c r="N119" s="5" t="n">
        <f aca="false">M119/19/P119</f>
        <v>1078.97657979757</v>
      </c>
      <c r="O119" s="5" t="n">
        <f aca="false">483*N119^0.6</f>
        <v>31897.3307391738</v>
      </c>
      <c r="P119" s="3" t="n">
        <f aca="false">IF(I119-B119&gt;H119-C119,((I119-B119)-(H119-C119))/LN((I119-B119)/(H119-C119)),((H119-C119)-(I119-B119))/LN((H119-C119)/(I119-B119)))</f>
        <v>30.4768512612309</v>
      </c>
      <c r="Q119" s="3"/>
      <c r="R119" s="0" t="str">
        <f aca="false">IF(H119-B119-20&lt;0,"нет","да")</f>
        <v>да</v>
      </c>
    </row>
    <row r="120" s="47" customFormat="true" ht="12.75" hidden="false" customHeight="false" outlineLevel="0" collapsed="false">
      <c r="A120" s="42" t="n">
        <v>4</v>
      </c>
      <c r="B120" s="41" t="n">
        <f aca="false">$C$97</f>
        <v>372.000898806757</v>
      </c>
      <c r="C120" s="42" t="n">
        <f aca="false">B120+M120/F120</f>
        <v>388.300898806757</v>
      </c>
      <c r="D120" s="41" t="n">
        <f aca="false">$C$20</f>
        <v>410</v>
      </c>
      <c r="E120" s="43" t="n">
        <f aca="false">F120*(IF(H120-D120&lt;20,H120-20,D120)-B120)</f>
        <v>931404.473999996</v>
      </c>
      <c r="F120" s="44" t="n">
        <f aca="false">$D$8</f>
        <v>38330.82</v>
      </c>
      <c r="G120" s="45" t="n">
        <v>5</v>
      </c>
      <c r="H120" s="46" t="n">
        <f aca="false">$B$9</f>
        <v>416.3</v>
      </c>
      <c r="I120" s="45" t="n">
        <f aca="false">H120-M120/L120</f>
        <v>400</v>
      </c>
      <c r="J120" s="46" t="n">
        <f aca="false">$C$9</f>
        <v>400</v>
      </c>
      <c r="K120" s="43" t="n">
        <f aca="false">L120*(H120-IF(J120-B120&lt;20,B120+20,J120))</f>
        <v>624792.365999998</v>
      </c>
      <c r="L120" s="44" t="n">
        <f aca="false">$D$10</f>
        <v>38330.82</v>
      </c>
      <c r="M120" s="42" t="n">
        <f aca="false">MIN(E120,K120)</f>
        <v>624792.365999998</v>
      </c>
      <c r="N120" s="42" t="n">
        <f aca="false">M120/19/P120</f>
        <v>1174.45944103296</v>
      </c>
      <c r="O120" s="42" t="n">
        <f aca="false">483*N120^0.6</f>
        <v>33562.1631927442</v>
      </c>
      <c r="P120" s="43" t="n">
        <f aca="false">IF(I120-B120&gt;H120-C120,(I120-B120+H120-C120)/2,(H120-C120+I120-B120)/2)</f>
        <v>27.9991011932434</v>
      </c>
      <c r="Q120" s="43" t="s">
        <v>65</v>
      </c>
      <c r="R120" s="47" t="str">
        <f aca="false">IF(H120-B120-20&lt;0,"нет","да")</f>
        <v>да</v>
      </c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</row>
    <row r="122" customFormat="false" ht="12.75" hidden="false" customHeight="false" outlineLevel="0" collapsed="false">
      <c r="A122" s="38"/>
      <c r="B122" s="38"/>
      <c r="C122" s="38"/>
      <c r="D122" s="39"/>
      <c r="E122" s="38"/>
      <c r="F122" s="40"/>
      <c r="G122" s="38"/>
      <c r="H122" s="40"/>
      <c r="I122" s="38"/>
      <c r="J122" s="38"/>
      <c r="K122" s="38"/>
      <c r="L122" s="38"/>
      <c r="M122" s="38"/>
      <c r="N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</row>
    <row r="124" customFormat="false" ht="12.75" hidden="false" customHeight="false" outlineLevel="0" collapsed="false">
      <c r="A124" s="38"/>
      <c r="B124" s="0" t="n">
        <v>0.08</v>
      </c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</row>
    <row r="125" customFormat="false" ht="12.75" hidden="false" customHeight="false" outlineLevel="0" collapsed="false">
      <c r="A125" s="38"/>
      <c r="B125" s="38" t="s">
        <v>70</v>
      </c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</row>
    <row r="126" customFormat="false" ht="12.75" hidden="false" customHeight="false" outlineLevel="0" collapsed="false">
      <c r="A126" s="27" t="s">
        <v>3</v>
      </c>
      <c r="B126" s="5" t="s">
        <v>13</v>
      </c>
      <c r="C126" s="5" t="s">
        <v>56</v>
      </c>
      <c r="E126" s="28" t="s">
        <v>57</v>
      </c>
      <c r="F126" s="29" t="s">
        <v>58</v>
      </c>
      <c r="G126" s="5" t="s">
        <v>3</v>
      </c>
      <c r="H126" s="5" t="s">
        <v>13</v>
      </c>
      <c r="I126" s="5" t="s">
        <v>14</v>
      </c>
      <c r="J126" s="5" t="s">
        <v>56</v>
      </c>
      <c r="K126" s="28" t="s">
        <v>59</v>
      </c>
      <c r="L126" s="29" t="s">
        <v>60</v>
      </c>
      <c r="M126" s="5" t="s">
        <v>61</v>
      </c>
      <c r="N126" s="5" t="s">
        <v>62</v>
      </c>
      <c r="O126" s="28" t="s">
        <v>63</v>
      </c>
      <c r="P126" s="28" t="s">
        <v>64</v>
      </c>
    </row>
    <row r="127" customFormat="false" ht="12.75" hidden="false" customHeight="false" outlineLevel="0" collapsed="false">
      <c r="A127" s="5" t="n">
        <v>1</v>
      </c>
      <c r="B127" s="5" t="n">
        <f aca="false">$C$108</f>
        <v>369.78361</v>
      </c>
      <c r="C127" s="5" t="n">
        <f aca="false">$C$19</f>
        <v>415</v>
      </c>
      <c r="E127" s="3" t="n">
        <f aca="false">F127*(IF(H127-C127&lt;20,H127-20,C127)-B127)</f>
        <v>1050049.044</v>
      </c>
      <c r="F127" s="6" t="n">
        <f aca="false">$D$5</f>
        <v>39600</v>
      </c>
      <c r="G127" s="5" t="n">
        <v>5</v>
      </c>
      <c r="H127" s="6" t="n">
        <f aca="false">$B$9</f>
        <v>416.3</v>
      </c>
      <c r="I127" s="5" t="n">
        <f aca="false">H127-M127/L127</f>
        <v>400</v>
      </c>
      <c r="J127" s="6" t="n">
        <f aca="false">$C$9</f>
        <v>400</v>
      </c>
      <c r="K127" s="3" t="n">
        <f aca="false">L127*(H127-IF(J127-B127&lt;20,B127+20,J127))</f>
        <v>624792.365999998</v>
      </c>
      <c r="L127" s="6" t="n">
        <f aca="false">$D$10</f>
        <v>38330.82</v>
      </c>
      <c r="M127" s="5" t="n">
        <f aca="false">MIN(E127,K127)</f>
        <v>624792.365999998</v>
      </c>
      <c r="N127" s="5" t="e">
        <f aca="false">M127/19/P127</f>
        <v>#REF!</v>
      </c>
      <c r="O127" s="5" t="e">
        <f aca="false">483*N127^0.6</f>
        <v>#REF!</v>
      </c>
      <c r="P127" s="3" t="e">
        <f aca="false">IF(I127-B127&gt;H127-#REF!,((I127-B127)-(H127-#REF!))/LN((I127-B127)/(H127-#REF!)),((H127-#REF!)-(I127-B127))/LN((H127-#REF!)/(I127-B127)))</f>
        <v>#REF!</v>
      </c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40"/>
      <c r="G128" s="38"/>
      <c r="H128" s="40"/>
      <c r="I128" s="38"/>
      <c r="J128" s="38"/>
      <c r="K128" s="38"/>
      <c r="L128" s="38"/>
      <c r="M128" s="25"/>
      <c r="N128" s="25"/>
    </row>
    <row r="129" customFormat="false" ht="12.75" hidden="false" customHeight="false" outlineLevel="0" collapsed="false">
      <c r="A129" s="38"/>
      <c r="B129" s="38"/>
      <c r="C129" s="38"/>
      <c r="D129" s="39"/>
      <c r="E129" s="38"/>
      <c r="F129" s="40"/>
      <c r="G129" s="38"/>
      <c r="H129" s="40"/>
      <c r="I129" s="38"/>
      <c r="J129" s="38"/>
      <c r="K129" s="38"/>
      <c r="L129" s="38"/>
      <c r="M129" s="25"/>
      <c r="N129" s="25"/>
    </row>
    <row r="130" customFormat="false" ht="12.75" hidden="false" customHeight="false" outlineLevel="0" collapsed="false">
      <c r="A130" s="38"/>
      <c r="B130" s="38"/>
      <c r="C130" s="38"/>
      <c r="D130" s="39"/>
      <c r="E130" s="38"/>
      <c r="F130" s="40"/>
      <c r="G130" s="38"/>
      <c r="H130" s="40"/>
      <c r="I130" s="38"/>
      <c r="J130" s="38"/>
      <c r="K130" s="38"/>
      <c r="L130" s="38"/>
      <c r="M130" s="25"/>
      <c r="N130" s="25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25"/>
      <c r="N131" s="25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25"/>
      <c r="N132" s="25"/>
    </row>
    <row r="133" customFormat="false" ht="12.75" hidden="false" customHeight="false" outlineLevel="0" collapsed="false">
      <c r="A133" s="50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25"/>
      <c r="N133" s="25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25"/>
      <c r="N134" s="25"/>
    </row>
    <row r="135" customFormat="false" ht="12.75" hidden="false" customHeight="false" outlineLevel="0" collapsed="false">
      <c r="A135" s="38"/>
      <c r="B135" s="38"/>
      <c r="C135" s="38"/>
      <c r="D135" s="39"/>
      <c r="E135" s="38"/>
      <c r="F135" s="40"/>
      <c r="G135" s="38"/>
      <c r="H135" s="40"/>
      <c r="I135" s="38"/>
      <c r="J135" s="38"/>
      <c r="K135" s="38"/>
      <c r="L135" s="38"/>
      <c r="M135" s="25"/>
      <c r="N135" s="25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25"/>
      <c r="N136" s="25"/>
    </row>
    <row r="137" customFormat="false" ht="15.75" hidden="false" customHeight="false" outlineLevel="0" collapsed="false">
      <c r="A137" s="38"/>
      <c r="B137" s="4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25"/>
      <c r="N137" s="25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25"/>
      <c r="N138" s="25"/>
    </row>
    <row r="139" customFormat="false" ht="12.75" hidden="false" customHeight="false" outlineLevel="0" collapsed="false">
      <c r="A139" s="49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25"/>
      <c r="N139" s="25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40"/>
      <c r="G140" s="38"/>
      <c r="H140" s="40"/>
      <c r="I140" s="38"/>
      <c r="J140" s="38"/>
      <c r="K140" s="38"/>
      <c r="L140" s="38"/>
      <c r="M140" s="25"/>
      <c r="N140" s="25"/>
    </row>
    <row r="141" customFormat="false" ht="12.75" hidden="false" customHeight="false" outlineLevel="0" collapsed="false">
      <c r="A141" s="38"/>
      <c r="B141" s="38"/>
      <c r="C141" s="38"/>
      <c r="D141" s="39"/>
      <c r="E141" s="38"/>
      <c r="F141" s="40"/>
      <c r="G141" s="38"/>
      <c r="H141" s="40"/>
      <c r="I141" s="38"/>
      <c r="J141" s="38"/>
      <c r="K141" s="38"/>
      <c r="L141" s="38"/>
      <c r="M141" s="25"/>
      <c r="N141" s="25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25"/>
      <c r="N142" s="25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25"/>
      <c r="N143" s="25"/>
    </row>
    <row r="144" customFormat="false" ht="12.75" hidden="false" customHeight="false" outlineLevel="0" collapsed="false">
      <c r="A144" s="50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25"/>
      <c r="N144" s="25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25"/>
      <c r="N145" s="25"/>
    </row>
    <row r="146" customFormat="false" ht="12.75" hidden="false" customHeight="false" outlineLevel="0" collapsed="false">
      <c r="A146" s="38"/>
      <c r="B146" s="38"/>
      <c r="C146" s="38"/>
      <c r="D146" s="39"/>
      <c r="E146" s="38"/>
      <c r="F146" s="40"/>
      <c r="G146" s="38"/>
      <c r="H146" s="40"/>
      <c r="I146" s="38"/>
      <c r="J146" s="38"/>
      <c r="K146" s="38"/>
      <c r="L146" s="38"/>
      <c r="M146" s="25"/>
      <c r="N146" s="25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25"/>
      <c r="N147" s="25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25"/>
      <c r="N148" s="25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25"/>
      <c r="N149" s="25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25"/>
      <c r="N150" s="25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25"/>
      <c r="N151" s="25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25"/>
      <c r="N152" s="25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25"/>
      <c r="N153" s="25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25"/>
      <c r="N154" s="25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25"/>
      <c r="N155" s="25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25"/>
      <c r="N156" s="25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25"/>
      <c r="N157" s="25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25"/>
      <c r="N158" s="25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25"/>
      <c r="N159" s="25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25"/>
      <c r="N160" s="25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25"/>
      <c r="N161" s="25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25"/>
      <c r="N162" s="25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25"/>
      <c r="N163" s="25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25"/>
      <c r="N164" s="25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25"/>
      <c r="N165" s="25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25"/>
      <c r="N166" s="25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25"/>
      <c r="N167" s="25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25"/>
      <c r="N168" s="25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25"/>
      <c r="N169" s="25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25"/>
      <c r="N170" s="25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25"/>
      <c r="N171" s="25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25"/>
      <c r="N172" s="25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25"/>
      <c r="N173" s="25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25"/>
      <c r="N174" s="25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25"/>
      <c r="N175" s="25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25"/>
      <c r="N176" s="25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25"/>
      <c r="N177" s="25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25"/>
      <c r="N178" s="25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25"/>
      <c r="N179" s="25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25"/>
      <c r="N180" s="25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25"/>
      <c r="N181" s="25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25"/>
      <c r="N182" s="25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25"/>
      <c r="N183" s="25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25"/>
      <c r="N184" s="25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25"/>
      <c r="N185" s="25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25"/>
      <c r="N186" s="25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25"/>
      <c r="N187" s="25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25"/>
      <c r="N188" s="25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25"/>
      <c r="N189" s="25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25"/>
      <c r="N190" s="25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25"/>
      <c r="N191" s="25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25"/>
      <c r="N192" s="25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25"/>
      <c r="N193" s="25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25"/>
      <c r="N194" s="25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25"/>
      <c r="N195" s="25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25"/>
      <c r="N196" s="25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25"/>
      <c r="N197" s="25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25"/>
      <c r="N198" s="25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25"/>
      <c r="N199" s="25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25"/>
      <c r="N200" s="25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25"/>
      <c r="N201" s="25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25"/>
      <c r="N202" s="25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25"/>
      <c r="N203" s="25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25"/>
      <c r="N204" s="25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25"/>
      <c r="N205" s="25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25"/>
      <c r="N206" s="25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25"/>
      <c r="N207" s="25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25"/>
      <c r="N208" s="25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25"/>
      <c r="N209" s="25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25"/>
      <c r="N210" s="25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25"/>
      <c r="N211" s="25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25"/>
      <c r="N212" s="25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25"/>
      <c r="N213" s="25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25"/>
      <c r="N214" s="25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25"/>
      <c r="N215" s="25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25"/>
      <c r="N216" s="25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25"/>
      <c r="N217" s="25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25"/>
      <c r="N218" s="25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25"/>
      <c r="N219" s="25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25"/>
      <c r="N220" s="25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25"/>
      <c r="N221" s="25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25"/>
      <c r="N222" s="25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25"/>
      <c r="N223" s="25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25"/>
      <c r="N224" s="25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25"/>
      <c r="N225" s="25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25"/>
      <c r="N226" s="25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25"/>
      <c r="N227" s="25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25"/>
      <c r="N228" s="25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25"/>
      <c r="N229" s="25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25"/>
      <c r="N230" s="25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25"/>
      <c r="N231" s="25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25"/>
      <c r="N232" s="25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25"/>
      <c r="N233" s="25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25"/>
      <c r="N234" s="25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25"/>
      <c r="N235" s="25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25"/>
      <c r="N236" s="25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25"/>
      <c r="N237" s="25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25"/>
      <c r="N238" s="25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25"/>
      <c r="N239" s="25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25"/>
      <c r="N240" s="25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25"/>
      <c r="N241" s="25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25"/>
      <c r="N242" s="25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25"/>
      <c r="N243" s="25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25"/>
      <c r="N244" s="25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25"/>
      <c r="N245" s="25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25"/>
      <c r="N246" s="25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25"/>
      <c r="N247" s="25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25"/>
      <c r="N248" s="25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25"/>
      <c r="N249" s="25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25"/>
      <c r="N250" s="25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25"/>
      <c r="N251" s="25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25"/>
      <c r="N252" s="25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25"/>
      <c r="N253" s="25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25"/>
      <c r="N254" s="25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25"/>
      <c r="N255" s="25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25"/>
      <c r="N256" s="25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25"/>
      <c r="N257" s="25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25"/>
      <c r="N258" s="25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25"/>
      <c r="N259" s="25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25"/>
      <c r="N260" s="25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25"/>
      <c r="N261" s="25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25"/>
      <c r="N262" s="25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25"/>
      <c r="N263" s="25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25"/>
      <c r="N264" s="25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25"/>
      <c r="N265" s="25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25"/>
      <c r="N266" s="25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25"/>
      <c r="N267" s="25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25"/>
      <c r="N268" s="25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25"/>
      <c r="N269" s="25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25"/>
      <c r="N270" s="25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25"/>
      <c r="N271" s="25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25"/>
      <c r="N272" s="25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25"/>
      <c r="N273" s="25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25"/>
      <c r="N274" s="25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25"/>
      <c r="N275" s="25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25"/>
      <c r="N276" s="25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25"/>
      <c r="N277" s="25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25"/>
      <c r="N278" s="25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25"/>
      <c r="N279" s="25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25"/>
      <c r="N280" s="25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25"/>
      <c r="N281" s="25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25"/>
      <c r="N282" s="25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25"/>
      <c r="N283" s="25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25"/>
      <c r="N284" s="25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25"/>
      <c r="N285" s="25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25"/>
      <c r="N286" s="25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25"/>
      <c r="N287" s="25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25"/>
      <c r="N288" s="25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25"/>
      <c r="N289" s="25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25"/>
      <c r="N290" s="25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25"/>
      <c r="N291" s="25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25"/>
      <c r="N292" s="25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25"/>
      <c r="N293" s="25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25"/>
      <c r="N294" s="25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25"/>
      <c r="N295" s="25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25"/>
      <c r="N296" s="25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25"/>
      <c r="N297" s="25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25"/>
      <c r="N298" s="25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25"/>
      <c r="N299" s="25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25"/>
      <c r="N300" s="25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25"/>
      <c r="N301" s="25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25"/>
      <c r="N302" s="25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25"/>
      <c r="N303" s="25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25"/>
      <c r="N304" s="25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25"/>
      <c r="N305" s="25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25"/>
      <c r="N306" s="25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25"/>
      <c r="N307" s="25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25"/>
      <c r="N308" s="25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25"/>
      <c r="N309" s="25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25"/>
      <c r="N310" s="25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25"/>
      <c r="N311" s="25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25"/>
      <c r="N312" s="25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25"/>
      <c r="N313" s="25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25"/>
      <c r="N314" s="25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25"/>
      <c r="N315" s="25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25"/>
      <c r="N316" s="25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25"/>
      <c r="N317" s="25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25"/>
      <c r="N318" s="25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25"/>
      <c r="N319" s="25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25"/>
      <c r="N320" s="25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25"/>
      <c r="N321" s="25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25"/>
      <c r="N322" s="25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25"/>
      <c r="N323" s="25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25"/>
      <c r="N324" s="25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25"/>
      <c r="N325" s="25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25"/>
      <c r="N326" s="25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25"/>
      <c r="N327" s="25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25"/>
      <c r="N328" s="25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25"/>
      <c r="N329" s="25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25"/>
      <c r="N330" s="25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25"/>
      <c r="N331" s="25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25"/>
      <c r="N332" s="25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25"/>
      <c r="N333" s="25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25"/>
      <c r="N334" s="25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25"/>
      <c r="N335" s="25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25"/>
      <c r="N336" s="25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25"/>
      <c r="N337" s="25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25"/>
      <c r="N338" s="25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25"/>
      <c r="N339" s="25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25"/>
      <c r="N340" s="25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25"/>
      <c r="N341" s="25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25"/>
      <c r="N342" s="25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25"/>
      <c r="N343" s="25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25"/>
      <c r="N344" s="25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25"/>
      <c r="N345" s="25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25"/>
      <c r="N346" s="25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25"/>
      <c r="N347" s="25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25"/>
      <c r="N348" s="25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25"/>
      <c r="N349" s="25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25"/>
      <c r="N350" s="25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25"/>
      <c r="N351" s="25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25"/>
      <c r="N352" s="25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25"/>
      <c r="N353" s="25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25"/>
      <c r="N354" s="25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25"/>
      <c r="N355" s="25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25"/>
      <c r="N356" s="25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25"/>
      <c r="N357" s="25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25"/>
      <c r="N358" s="25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25"/>
      <c r="N359" s="25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25"/>
      <c r="N360" s="25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25"/>
      <c r="N361" s="25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25"/>
      <c r="N362" s="25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25"/>
      <c r="N363" s="25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25"/>
      <c r="N364" s="25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25"/>
      <c r="N365" s="25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25"/>
      <c r="N366" s="25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25"/>
      <c r="N367" s="25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25"/>
      <c r="N368" s="25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25"/>
      <c r="N369" s="25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25"/>
      <c r="N370" s="25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25"/>
      <c r="N371" s="25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25"/>
      <c r="N372" s="25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25"/>
      <c r="N373" s="25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25"/>
      <c r="N374" s="25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25"/>
      <c r="N375" s="25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25"/>
      <c r="N376" s="25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25"/>
      <c r="N377" s="25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25"/>
      <c r="N378" s="25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25"/>
      <c r="N379" s="25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25"/>
      <c r="N380" s="25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25"/>
      <c r="N381" s="25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25"/>
      <c r="N382" s="25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25"/>
      <c r="N383" s="25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25"/>
      <c r="N384" s="25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25"/>
      <c r="N385" s="25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25"/>
      <c r="N386" s="25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25"/>
      <c r="N387" s="25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25"/>
      <c r="N388" s="25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25"/>
      <c r="N389" s="25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25"/>
      <c r="N390" s="25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25"/>
      <c r="N391" s="25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25"/>
      <c r="N392" s="25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25"/>
      <c r="N393" s="25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25"/>
      <c r="N394" s="25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25"/>
      <c r="N395" s="25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25"/>
      <c r="N396" s="25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25"/>
      <c r="N397" s="25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25"/>
      <c r="N398" s="25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25"/>
      <c r="N399" s="25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25"/>
      <c r="N400" s="25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25"/>
      <c r="N401" s="25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25"/>
      <c r="N402" s="25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25"/>
      <c r="N403" s="25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25"/>
      <c r="N404" s="25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25"/>
      <c r="N405" s="25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25"/>
      <c r="N406" s="25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25"/>
      <c r="N407" s="25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25"/>
      <c r="N408" s="25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25"/>
      <c r="N409" s="25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25"/>
      <c r="N410" s="25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25"/>
      <c r="N411" s="25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25"/>
      <c r="N412" s="25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25"/>
      <c r="N413" s="25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25"/>
      <c r="N414" s="25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25"/>
      <c r="N415" s="25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25"/>
      <c r="N416" s="25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25"/>
      <c r="N417" s="25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25"/>
      <c r="N418" s="25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25"/>
      <c r="N419" s="25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25"/>
      <c r="N420" s="25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25"/>
      <c r="N421" s="25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25"/>
      <c r="N422" s="25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25"/>
      <c r="N423" s="25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25"/>
      <c r="N424" s="25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25"/>
      <c r="N425" s="25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25"/>
      <c r="N426" s="25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25"/>
      <c r="N427" s="25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25"/>
      <c r="N428" s="25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25"/>
      <c r="N429" s="25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25"/>
      <c r="N430" s="25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25"/>
      <c r="N431" s="25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25"/>
      <c r="N432" s="25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25"/>
      <c r="N433" s="25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25"/>
      <c r="N434" s="25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25"/>
      <c r="N435" s="25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25"/>
      <c r="N436" s="25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25"/>
      <c r="N437" s="25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25"/>
      <c r="N438" s="25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25"/>
      <c r="N439" s="25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25"/>
      <c r="N440" s="25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25"/>
      <c r="N441" s="25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25"/>
      <c r="N442" s="25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25"/>
      <c r="N443" s="25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25"/>
      <c r="N444" s="25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25"/>
      <c r="N445" s="25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25"/>
      <c r="N446" s="25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25"/>
      <c r="N447" s="25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25"/>
      <c r="N448" s="25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25"/>
      <c r="N449" s="25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25"/>
      <c r="N450" s="25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25"/>
      <c r="N451" s="25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25"/>
      <c r="N452" s="25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25"/>
      <c r="N453" s="25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25"/>
      <c r="N454" s="25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25"/>
      <c r="N455" s="25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25"/>
      <c r="N456" s="25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25"/>
      <c r="N457" s="25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25"/>
      <c r="N458" s="25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25"/>
      <c r="N459" s="25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25"/>
      <c r="N460" s="25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25"/>
      <c r="N461" s="25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25"/>
      <c r="N462" s="25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25"/>
      <c r="N463" s="25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25"/>
      <c r="N464" s="25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25"/>
      <c r="N465" s="25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25"/>
      <c r="N466" s="25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25"/>
      <c r="N467" s="25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25"/>
      <c r="N468" s="25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25"/>
      <c r="N469" s="25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25"/>
      <c r="N470" s="25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25"/>
      <c r="N471" s="25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25"/>
      <c r="N472" s="25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25"/>
      <c r="N473" s="25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25"/>
      <c r="N474" s="25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25"/>
      <c r="N475" s="25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25"/>
      <c r="N476" s="25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25"/>
      <c r="N477" s="25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25"/>
      <c r="N478" s="25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25"/>
      <c r="N479" s="25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25"/>
      <c r="N480" s="25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25"/>
      <c r="N481" s="25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25"/>
      <c r="N482" s="25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25"/>
      <c r="N483" s="25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25"/>
      <c r="N484" s="25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25"/>
      <c r="N485" s="25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25"/>
      <c r="N486" s="25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25"/>
      <c r="N487" s="25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25"/>
      <c r="N488" s="25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25"/>
      <c r="N489" s="25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25"/>
      <c r="N490" s="25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25"/>
      <c r="N491" s="25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25"/>
      <c r="N492" s="25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25"/>
      <c r="N493" s="25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25"/>
      <c r="N494" s="25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25"/>
      <c r="N495" s="25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25"/>
      <c r="N496" s="25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25"/>
      <c r="N497" s="25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25"/>
      <c r="N498" s="25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25"/>
      <c r="N499" s="25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25"/>
      <c r="N500" s="25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25"/>
      <c r="N501" s="25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25"/>
      <c r="N502" s="25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25"/>
      <c r="N503" s="25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25"/>
      <c r="N504" s="25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25"/>
      <c r="N505" s="25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25"/>
      <c r="N506" s="25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25"/>
      <c r="N507" s="25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25"/>
      <c r="N508" s="25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25"/>
      <c r="N509" s="25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25"/>
      <c r="N510" s="25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25"/>
      <c r="N511" s="25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25"/>
      <c r="N512" s="25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25"/>
      <c r="N513" s="25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25"/>
      <c r="N514" s="25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25"/>
      <c r="N515" s="25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25"/>
      <c r="N516" s="25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25"/>
      <c r="N517" s="25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25"/>
      <c r="N518" s="25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25"/>
      <c r="N519" s="25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25"/>
      <c r="N520" s="25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25"/>
      <c r="N521" s="25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25"/>
      <c r="N522" s="25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25"/>
      <c r="N523" s="25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25"/>
      <c r="N524" s="25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25"/>
      <c r="N525" s="25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25"/>
      <c r="N526" s="25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25"/>
      <c r="N527" s="25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25"/>
      <c r="N528" s="25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25"/>
      <c r="N529" s="25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25"/>
      <c r="N530" s="25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25"/>
      <c r="N531" s="25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25"/>
      <c r="N532" s="25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25"/>
      <c r="N533" s="25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25"/>
      <c r="N534" s="25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25"/>
      <c r="N535" s="25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25"/>
      <c r="N536" s="25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25"/>
      <c r="N537" s="25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25"/>
      <c r="N538" s="25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25"/>
      <c r="N539" s="25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25"/>
      <c r="N540" s="25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25"/>
      <c r="N541" s="25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25"/>
      <c r="N542" s="25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25"/>
      <c r="N543" s="25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25"/>
      <c r="N544" s="25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25"/>
      <c r="N545" s="25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25"/>
      <c r="N546" s="25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25"/>
      <c r="N547" s="25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25"/>
      <c r="N548" s="25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25"/>
      <c r="N549" s="25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25"/>
      <c r="N550" s="25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25"/>
      <c r="N551" s="25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25"/>
      <c r="N552" s="25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25"/>
      <c r="N553" s="25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25"/>
      <c r="N554" s="25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25"/>
      <c r="N555" s="25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25"/>
      <c r="N556" s="25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25"/>
      <c r="N557" s="25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25"/>
      <c r="N558" s="25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25"/>
      <c r="N559" s="25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25"/>
      <c r="N560" s="25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25"/>
      <c r="N561" s="25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25"/>
      <c r="N562" s="25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25"/>
      <c r="N563" s="25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25"/>
      <c r="N564" s="25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25"/>
      <c r="N565" s="25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25"/>
      <c r="N566" s="25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25"/>
      <c r="N567" s="25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25"/>
      <c r="N568" s="25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25"/>
      <c r="N569" s="25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25"/>
      <c r="N570" s="25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25"/>
      <c r="N571" s="25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25"/>
      <c r="N572" s="25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25"/>
      <c r="N573" s="25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25"/>
      <c r="N574" s="25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25"/>
      <c r="N575" s="25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25"/>
      <c r="N576" s="25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25"/>
      <c r="N577" s="25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25"/>
      <c r="N578" s="25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25"/>
      <c r="N579" s="25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25"/>
      <c r="N580" s="25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25"/>
      <c r="N581" s="25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25"/>
      <c r="N582" s="25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25"/>
      <c r="N583" s="25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25"/>
      <c r="N584" s="25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25"/>
      <c r="N585" s="25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25"/>
      <c r="N586" s="25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25"/>
      <c r="N587" s="25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25"/>
      <c r="N588" s="25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25"/>
      <c r="N589" s="25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25"/>
      <c r="N590" s="25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25"/>
      <c r="N591" s="25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25"/>
      <c r="N592" s="25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25"/>
      <c r="N593" s="25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25"/>
      <c r="N594" s="25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25"/>
      <c r="N595" s="25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25"/>
      <c r="N596" s="25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25"/>
      <c r="N597" s="25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25"/>
      <c r="N598" s="25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25"/>
      <c r="N599" s="25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25"/>
      <c r="N600" s="25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25"/>
      <c r="N601" s="25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25"/>
      <c r="N602" s="25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25"/>
      <c r="N603" s="25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25"/>
      <c r="N604" s="25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25"/>
      <c r="N605" s="25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25"/>
      <c r="N606" s="25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25"/>
      <c r="N607" s="25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25"/>
      <c r="N608" s="25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25"/>
      <c r="N609" s="25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25"/>
      <c r="N610" s="25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25"/>
      <c r="N611" s="25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25"/>
      <c r="N612" s="25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25"/>
      <c r="N613" s="25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25"/>
      <c r="N614" s="25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25"/>
      <c r="N615" s="25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25"/>
      <c r="N616" s="25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25"/>
      <c r="N617" s="25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25"/>
      <c r="N618" s="25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25"/>
      <c r="N619" s="25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25"/>
      <c r="N620" s="25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25"/>
      <c r="N621" s="25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25"/>
      <c r="N622" s="25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25"/>
      <c r="N623" s="25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25"/>
      <c r="N624" s="25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25"/>
      <c r="N625" s="25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25"/>
      <c r="N626" s="25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25"/>
      <c r="N627" s="25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25"/>
      <c r="N628" s="25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25"/>
      <c r="N629" s="25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25"/>
      <c r="N630" s="25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25"/>
      <c r="N631" s="25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25"/>
      <c r="N632" s="25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25"/>
      <c r="N633" s="25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25"/>
      <c r="N634" s="25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25"/>
      <c r="N635" s="25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25"/>
      <c r="N636" s="25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25"/>
      <c r="N637" s="25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25"/>
      <c r="N638" s="25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25"/>
      <c r="N639" s="25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25"/>
      <c r="N640" s="25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25"/>
      <c r="N641" s="25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25"/>
      <c r="N642" s="25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25"/>
      <c r="N643" s="25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25"/>
      <c r="N644" s="25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25"/>
      <c r="N645" s="25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25"/>
      <c r="N646" s="25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25"/>
      <c r="N647" s="25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25"/>
      <c r="N648" s="25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25"/>
      <c r="N649" s="25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25"/>
      <c r="N650" s="25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25"/>
      <c r="N651" s="25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25"/>
      <c r="N652" s="25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25"/>
      <c r="N653" s="25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25"/>
      <c r="N654" s="25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25"/>
      <c r="N655" s="25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25"/>
      <c r="N656" s="25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25"/>
      <c r="N657" s="25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25"/>
      <c r="N658" s="25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25"/>
      <c r="N659" s="25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25"/>
      <c r="N660" s="25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25"/>
      <c r="N661" s="25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25"/>
      <c r="N662" s="25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25"/>
      <c r="N663" s="25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25"/>
      <c r="N664" s="25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25"/>
      <c r="N665" s="25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25"/>
      <c r="N666" s="25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25"/>
      <c r="N667" s="25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25"/>
      <c r="N668" s="25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25"/>
      <c r="N669" s="25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25"/>
      <c r="N670" s="25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25"/>
      <c r="N671" s="25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25"/>
      <c r="N672" s="25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25"/>
      <c r="N673" s="25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25"/>
      <c r="N674" s="25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25"/>
      <c r="N675" s="25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25"/>
      <c r="N676" s="25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25"/>
      <c r="N677" s="25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25"/>
      <c r="N678" s="25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25"/>
      <c r="N679" s="25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25"/>
      <c r="N680" s="25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25"/>
      <c r="N681" s="25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25"/>
      <c r="N682" s="25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25"/>
      <c r="N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.7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.7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.7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12.7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.7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.7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.7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.7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.7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.7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.7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.7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.7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.7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.7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.7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.7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.7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.7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12.7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.7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.7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.7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.7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.7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.7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.7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.7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.7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.7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.7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.7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.7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.7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.7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12.7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.7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.7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.7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.7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.7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.7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.7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.7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.7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.7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.7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.7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.7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.7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.7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12.7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.7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.7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.7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.7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.7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.7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.7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.7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.7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.7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.7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03-11-29T09:01:42Z</cp:lastPrinted>
  <dcterms:modified xsi:type="dcterms:W3CDTF">2003-12-14T13:18:15Z</dcterms:modified>
  <cp:revision>0</cp:revision>
  <dc:subject/>
  <dc:title/>
</cp:coreProperties>
</file>