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t</t>
  </si>
  <si>
    <t xml:space="preserve">kex</t>
  </si>
  <si>
    <t xml:space="preserve">x</t>
  </si>
  <si>
    <t xml:space="preserve">y</t>
  </si>
  <si>
    <t xml:space="preserve">x^2</t>
  </si>
  <si>
    <t xml:space="preserve">x*y</t>
  </si>
  <si>
    <t xml:space="preserve">a</t>
  </si>
  <si>
    <t xml:space="preserve">k0</t>
  </si>
  <si>
    <t xml:space="preserve">b</t>
  </si>
  <si>
    <t xml:space="preserve">E</t>
  </si>
  <si>
    <t xml:space="preserve">kr</t>
  </si>
  <si>
    <t xml:space="preserve">pogr, %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Лист1!$A$13</c:f>
              <c:strCache>
                <c:ptCount val="1"/>
                <c:pt idx="0">
                  <c:v>k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:$H$1</c:f>
              <c:numCache>
                <c:formatCode>General</c:formatCode>
                <c:ptCount val="7"/>
                <c:pt idx="0">
                  <c:v>200</c:v>
                </c:pt>
                <c:pt idx="1">
                  <c:v>220</c:v>
                </c:pt>
                <c:pt idx="2">
                  <c:v>240</c:v>
                </c:pt>
                <c:pt idx="3">
                  <c:v>260</c:v>
                </c:pt>
                <c:pt idx="4">
                  <c:v>280</c:v>
                </c:pt>
                <c:pt idx="5">
                  <c:v>300</c:v>
                </c:pt>
                <c:pt idx="6">
                  <c:v>320</c:v>
                </c:pt>
              </c:numCache>
            </c:numRef>
          </c:xVal>
          <c:yVal>
            <c:numRef>
              <c:f>Лист1!$B$13:$H$13</c:f>
              <c:numCache>
                <c:formatCode>General</c:formatCode>
                <c:ptCount val="7"/>
                <c:pt idx="0">
                  <c:v>10.3348475883129</c:v>
                </c:pt>
                <c:pt idx="1">
                  <c:v>14.1304907612991</c:v>
                </c:pt>
                <c:pt idx="2">
                  <c:v>18.8546109225226</c:v>
                </c:pt>
                <c:pt idx="3">
                  <c:v>24.6194022578812</c:v>
                </c:pt>
                <c:pt idx="4">
                  <c:v>31.5323957638941</c:v>
                </c:pt>
                <c:pt idx="5">
                  <c:v>39.6947895445667</c:v>
                </c:pt>
                <c:pt idx="6">
                  <c:v>49.20013097810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kex"</c:f>
              <c:strCache>
                <c:ptCount val="1"/>
                <c:pt idx="0">
                  <c:v>kex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:$H$1</c:f>
              <c:numCache>
                <c:formatCode>General</c:formatCode>
                <c:ptCount val="7"/>
                <c:pt idx="0">
                  <c:v>200</c:v>
                </c:pt>
                <c:pt idx="1">
                  <c:v>220</c:v>
                </c:pt>
                <c:pt idx="2">
                  <c:v>240</c:v>
                </c:pt>
                <c:pt idx="3">
                  <c:v>260</c:v>
                </c:pt>
                <c:pt idx="4">
                  <c:v>280</c:v>
                </c:pt>
                <c:pt idx="5">
                  <c:v>300</c:v>
                </c:pt>
                <c:pt idx="6">
                  <c:v>320</c:v>
                </c:pt>
              </c:numCache>
            </c:numRef>
          </c:xVal>
          <c:yVal>
            <c:numRef>
              <c:f>Лист1!$B$2:$H$2</c:f>
              <c:numCache>
                <c:formatCode>General</c:formatCode>
                <c:ptCount val="7"/>
                <c:pt idx="0">
                  <c:v>10.3</c:v>
                </c:pt>
                <c:pt idx="1">
                  <c:v>14.6</c:v>
                </c:pt>
                <c:pt idx="2">
                  <c:v>18.1</c:v>
                </c:pt>
                <c:pt idx="3">
                  <c:v>25.2</c:v>
                </c:pt>
                <c:pt idx="4">
                  <c:v>31</c:v>
                </c:pt>
                <c:pt idx="5">
                  <c:v>38.8</c:v>
                </c:pt>
                <c:pt idx="6">
                  <c:v>50.6</c:v>
                </c:pt>
              </c:numCache>
            </c:numRef>
          </c:yVal>
          <c:smooth val="1"/>
        </c:ser>
        <c:axId val="19591052"/>
        <c:axId val="3981247"/>
      </c:scatterChart>
      <c:valAx>
        <c:axId val="19591052"/>
        <c:scaling>
          <c:orientation val="minMax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1247"/>
        <c:crossesAt val="0"/>
        <c:crossBetween val="midCat"/>
      </c:valAx>
      <c:valAx>
        <c:axId val="398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910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висимость Kэксп и Красч от 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:$H$1</c:f>
              <c:numCache>
                <c:formatCode>General</c:formatCode>
                <c:ptCount val="7"/>
                <c:pt idx="0">
                  <c:v>200</c:v>
                </c:pt>
                <c:pt idx="1">
                  <c:v>220</c:v>
                </c:pt>
                <c:pt idx="2">
                  <c:v>240</c:v>
                </c:pt>
                <c:pt idx="3">
                  <c:v>260</c:v>
                </c:pt>
                <c:pt idx="4">
                  <c:v>280</c:v>
                </c:pt>
                <c:pt idx="5">
                  <c:v>300</c:v>
                </c:pt>
                <c:pt idx="6">
                  <c:v>320</c:v>
                </c:pt>
              </c:numCache>
            </c:numRef>
          </c:xVal>
          <c:yVal>
            <c:numRef>
              <c:f>Лист1!$B$2:$H$2</c:f>
              <c:numCache>
                <c:formatCode>General</c:formatCode>
                <c:ptCount val="7"/>
                <c:pt idx="0">
                  <c:v>10.3</c:v>
                </c:pt>
                <c:pt idx="1">
                  <c:v>14.6</c:v>
                </c:pt>
                <c:pt idx="2">
                  <c:v>18.1</c:v>
                </c:pt>
                <c:pt idx="3">
                  <c:v>25.2</c:v>
                </c:pt>
                <c:pt idx="4">
                  <c:v>31</c:v>
                </c:pt>
                <c:pt idx="5">
                  <c:v>38.8</c:v>
                </c:pt>
                <c:pt idx="6">
                  <c:v>50.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Лист1!$B$1:$H$1</c:f>
              <c:numCache>
                <c:formatCode>General</c:formatCode>
                <c:ptCount val="7"/>
                <c:pt idx="0">
                  <c:v>200</c:v>
                </c:pt>
                <c:pt idx="1">
                  <c:v>220</c:v>
                </c:pt>
                <c:pt idx="2">
                  <c:v>240</c:v>
                </c:pt>
                <c:pt idx="3">
                  <c:v>260</c:v>
                </c:pt>
                <c:pt idx="4">
                  <c:v>280</c:v>
                </c:pt>
                <c:pt idx="5">
                  <c:v>300</c:v>
                </c:pt>
                <c:pt idx="6">
                  <c:v>320</c:v>
                </c:pt>
              </c:numCache>
            </c:numRef>
          </c:xVal>
          <c:yVal>
            <c:numRef>
              <c:f>Лист1!$B$13:$H$13</c:f>
              <c:numCache>
                <c:formatCode>General</c:formatCode>
                <c:ptCount val="7"/>
                <c:pt idx="0">
                  <c:v>10.3348475883129</c:v>
                </c:pt>
                <c:pt idx="1">
                  <c:v>14.1304907612991</c:v>
                </c:pt>
                <c:pt idx="2">
                  <c:v>18.8546109225226</c:v>
                </c:pt>
                <c:pt idx="3">
                  <c:v>24.6194022578812</c:v>
                </c:pt>
                <c:pt idx="4">
                  <c:v>31.5323957638941</c:v>
                </c:pt>
                <c:pt idx="5">
                  <c:v>39.6947895445667</c:v>
                </c:pt>
                <c:pt idx="6">
                  <c:v>49.2001309781099</c:v>
                </c:pt>
              </c:numCache>
            </c:numRef>
          </c:yVal>
          <c:smooth val="1"/>
        </c:ser>
        <c:axId val="2318171"/>
        <c:axId val="54097580"/>
      </c:scatterChart>
      <c:valAx>
        <c:axId val="2318171"/>
        <c:scaling>
          <c:orientation val="minMax"/>
          <c:min val="19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97580"/>
        <c:crossesAt val="0"/>
        <c:crossBetween val="midCat"/>
      </c:valAx>
      <c:valAx>
        <c:axId val="54097580"/>
        <c:scaling>
          <c:orientation val="minMax"/>
          <c:max val="5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Значения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1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14</xdr:row>
      <xdr:rowOff>152640</xdr:rowOff>
    </xdr:from>
    <xdr:to>
      <xdr:col>8</xdr:col>
      <xdr:colOff>865440</xdr:colOff>
      <xdr:row>39</xdr:row>
      <xdr:rowOff>142920</xdr:rowOff>
    </xdr:to>
    <xdr:graphicFrame>
      <xdr:nvGraphicFramePr>
        <xdr:cNvPr id="1" name="Chart 1"/>
        <xdr:cNvGraphicFramePr/>
      </xdr:nvGraphicFramePr>
      <xdr:xfrm>
        <a:off x="219240" y="2419560"/>
        <a:ext cx="59886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9" min="9" style="0" width="12.42"/>
  </cols>
  <sheetData>
    <row r="1" customFormat="false" ht="12.75" hidden="false" customHeight="false" outlineLevel="0" collapsed="false">
      <c r="A1" s="0" t="s">
        <v>0</v>
      </c>
      <c r="B1" s="0" t="n">
        <v>200</v>
      </c>
      <c r="C1" s="0" t="n">
        <v>220</v>
      </c>
      <c r="D1" s="0" t="n">
        <v>240</v>
      </c>
      <c r="E1" s="0" t="n">
        <v>260</v>
      </c>
      <c r="F1" s="0" t="n">
        <v>280</v>
      </c>
      <c r="G1" s="0" t="n">
        <v>300</v>
      </c>
      <c r="H1" s="0" t="n">
        <v>320</v>
      </c>
    </row>
    <row r="2" customFormat="false" ht="12.75" hidden="false" customHeight="false" outlineLevel="0" collapsed="false">
      <c r="A2" s="0" t="s">
        <v>1</v>
      </c>
      <c r="B2" s="0" t="n">
        <v>10.3</v>
      </c>
      <c r="C2" s="0" t="n">
        <v>14.6</v>
      </c>
      <c r="D2" s="0" t="n">
        <v>18.1</v>
      </c>
      <c r="E2" s="0" t="n">
        <v>25.2</v>
      </c>
      <c r="F2" s="0" t="n">
        <v>31</v>
      </c>
      <c r="G2" s="0" t="n">
        <v>38.8</v>
      </c>
      <c r="H2" s="0" t="n">
        <v>50.6</v>
      </c>
    </row>
    <row r="4" customFormat="false" ht="12.75" hidden="false" customHeight="false" outlineLevel="0" collapsed="false">
      <c r="A4" s="0" t="s">
        <v>2</v>
      </c>
      <c r="B4" s="0" t="n">
        <f aca="false">1/(B1+273)</f>
        <v>0.00211416490486258</v>
      </c>
      <c r="C4" s="0" t="n">
        <f aca="false">1/(C1+273)</f>
        <v>0.00202839756592292</v>
      </c>
      <c r="D4" s="0" t="n">
        <f aca="false">1/(D1+273)</f>
        <v>0.00194931773879142</v>
      </c>
      <c r="E4" s="0" t="n">
        <f aca="false">1/(E1+273)</f>
        <v>0.00187617260787993</v>
      </c>
      <c r="F4" s="0" t="n">
        <f aca="false">1/(F1+273)</f>
        <v>0.00180831826401447</v>
      </c>
      <c r="G4" s="0" t="n">
        <f aca="false">1/(G1+273)</f>
        <v>0.00174520069808028</v>
      </c>
      <c r="H4" s="0" t="n">
        <f aca="false">1/(H1+273)</f>
        <v>0.00168634064080944</v>
      </c>
      <c r="I4" s="0" t="n">
        <f aca="false">SUM(B4:H4)</f>
        <v>0.013207912420361</v>
      </c>
    </row>
    <row r="5" customFormat="false" ht="12.75" hidden="false" customHeight="false" outlineLevel="0" collapsed="false">
      <c r="A5" s="0" t="s">
        <v>3</v>
      </c>
      <c r="B5" s="0" t="n">
        <f aca="false">LN(B2)</f>
        <v>2.33214389523559</v>
      </c>
      <c r="C5" s="0" t="n">
        <f aca="false">LN(C2)</f>
        <v>2.68102152871429</v>
      </c>
      <c r="D5" s="0" t="n">
        <f aca="false">LN(D2)</f>
        <v>2.89591193827178</v>
      </c>
      <c r="E5" s="0" t="n">
        <f aca="false">LN(E2)</f>
        <v>3.22684399451738</v>
      </c>
      <c r="F5" s="0" t="n">
        <f aca="false">LN(F2)</f>
        <v>3.43398720448515</v>
      </c>
      <c r="G5" s="0" t="n">
        <f aca="false">LN(G2)</f>
        <v>3.65842024662923</v>
      </c>
      <c r="H5" s="0" t="n">
        <f aca="false">LN(H2)</f>
        <v>3.92395157629342</v>
      </c>
      <c r="I5" s="0" t="n">
        <f aca="false">SUM(B5:H5)</f>
        <v>22.1522803841468</v>
      </c>
    </row>
    <row r="7" customFormat="false" ht="12.75" hidden="false" customHeight="false" outlineLevel="0" collapsed="false">
      <c r="A7" s="0" t="s">
        <v>4</v>
      </c>
      <c r="B7" s="0" t="n">
        <f aca="false">B4^2</f>
        <v>4.4696932449526E-006</v>
      </c>
      <c r="C7" s="0" t="n">
        <f aca="false">C4^2</f>
        <v>4.11439668544203E-006</v>
      </c>
      <c r="D7" s="0" t="n">
        <f aca="false">D4^2</f>
        <v>3.79983964676691E-006</v>
      </c>
      <c r="E7" s="0" t="n">
        <f aca="false">E4^2</f>
        <v>3.52002365455896E-006</v>
      </c>
      <c r="F7" s="0" t="n">
        <f aca="false">F4^2</f>
        <v>3.27001494396829E-006</v>
      </c>
      <c r="G7" s="0" t="n">
        <f aca="false">G4^2</f>
        <v>3.04572547657989E-006</v>
      </c>
      <c r="H7" s="0" t="n">
        <f aca="false">H4^2</f>
        <v>2.8437447568456E-006</v>
      </c>
      <c r="I7" s="0" t="n">
        <f aca="false">SUM(B7:H7)</f>
        <v>2.50634384091143E-005</v>
      </c>
    </row>
    <row r="8" customFormat="false" ht="12.75" hidden="false" customHeight="false" outlineLevel="0" collapsed="false">
      <c r="A8" s="0" t="s">
        <v>5</v>
      </c>
      <c r="B8" s="0" t="n">
        <f aca="false">B4*B5</f>
        <v>0.0049305367763966</v>
      </c>
      <c r="C8" s="0" t="n">
        <f aca="false">C4*C5</f>
        <v>0.00543817754303102</v>
      </c>
      <c r="D8" s="0" t="n">
        <f aca="false">D4*D5</f>
        <v>0.00564505251125103</v>
      </c>
      <c r="E8" s="0" t="n">
        <f aca="false">E4*E5</f>
        <v>0.00605411631241534</v>
      </c>
      <c r="F8" s="0" t="n">
        <f aca="false">F4*F5</f>
        <v>0.00620974178026247</v>
      </c>
      <c r="G8" s="0" t="n">
        <f aca="false">G4*G5</f>
        <v>0.00638467756828836</v>
      </c>
      <c r="H8" s="0" t="n">
        <f aca="false">H4*H5</f>
        <v>0.00661711901567187</v>
      </c>
      <c r="I8" s="0" t="n">
        <f aca="false">SUM(B8:H8)</f>
        <v>0.0412794215073167</v>
      </c>
    </row>
    <row r="10" customFormat="false" ht="12.75" hidden="false" customHeight="false" outlineLevel="0" collapsed="false">
      <c r="A10" s="0" t="s">
        <v>6</v>
      </c>
      <c r="B10" s="0" t="n">
        <f aca="false">(7*I8-I4*I5)/(7*I7-I4^2)</f>
        <v>-3647.23315359263</v>
      </c>
      <c r="D10" s="0" t="s">
        <v>7</v>
      </c>
      <c r="E10" s="0" t="n">
        <f aca="false">EXP(B11)</f>
        <v>23071.9709057094</v>
      </c>
    </row>
    <row r="11" customFormat="false" ht="12.75" hidden="false" customHeight="false" outlineLevel="0" collapsed="false">
      <c r="A11" s="0" t="s">
        <v>8</v>
      </c>
      <c r="B11" s="0" t="n">
        <f aca="false">(I7*I5-I4*I8)/(7*I7-I4^2)</f>
        <v>10.0463737790623</v>
      </c>
      <c r="D11" s="0" t="s">
        <v>9</v>
      </c>
      <c r="E11" s="0" t="n">
        <f aca="false">-8.315*B10</f>
        <v>30326.7436721227</v>
      </c>
    </row>
    <row r="13" customFormat="false" ht="12.75" hidden="false" customHeight="false" outlineLevel="0" collapsed="false">
      <c r="A13" s="0" t="s">
        <v>10</v>
      </c>
      <c r="B13" s="0" t="n">
        <f aca="false">$E$10*EXP(-$E$11*B4/8.315)</f>
        <v>10.3348475883129</v>
      </c>
      <c r="C13" s="0" t="n">
        <f aca="false">$E$10*EXP(-$E$11*C4/8.315)</f>
        <v>14.1304907612991</v>
      </c>
      <c r="D13" s="0" t="n">
        <f aca="false">$E$10*EXP(-$E$11*D4/8.315)</f>
        <v>18.8546109225226</v>
      </c>
      <c r="E13" s="0" t="n">
        <f aca="false">$E$10*EXP(-$E$11*E4/8.315)</f>
        <v>24.6194022578812</v>
      </c>
      <c r="F13" s="0" t="n">
        <f aca="false">$E$10*EXP(-$E$11*F4/8.315)</f>
        <v>31.5323957638941</v>
      </c>
      <c r="G13" s="0" t="n">
        <f aca="false">$E$10*EXP(-$E$11*G4/8.315)</f>
        <v>39.6947895445667</v>
      </c>
      <c r="H13" s="0" t="n">
        <f aca="false">$E$10*EXP(-$E$11*H4/8.315)</f>
        <v>49.2001309781099</v>
      </c>
    </row>
    <row r="14" customFormat="false" ht="12.75" hidden="false" customHeight="false" outlineLevel="0" collapsed="false">
      <c r="A14" s="0" t="s">
        <v>11</v>
      </c>
      <c r="B14" s="0" t="n">
        <f aca="false">ABS(B2-B13)*100/B2</f>
        <v>0.338326100125379</v>
      </c>
      <c r="C14" s="0" t="n">
        <f aca="false">ABS(C2-C13)*100/C2</f>
        <v>3.21581670343107</v>
      </c>
      <c r="D14" s="0" t="n">
        <f aca="false">ABS(D2-D13)*100/D2</f>
        <v>4.16912111890962</v>
      </c>
      <c r="E14" s="0" t="n">
        <f aca="false">ABS(E2-E13)*100/E2</f>
        <v>2.30395929412216</v>
      </c>
      <c r="F14" s="0" t="n">
        <f aca="false">ABS(F2-F13)*100/F2</f>
        <v>1.71740568998095</v>
      </c>
      <c r="G14" s="0" t="n">
        <f aca="false">ABS(G2-G13)*100/G2</f>
        <v>2.30615862001716</v>
      </c>
      <c r="H14" s="0" t="n">
        <f aca="false">ABS(H2-H13)*100/H2</f>
        <v>2.766539568952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8:17:07Z</dcterms:created>
  <dc:creator/>
  <dc:description/>
  <dc:language>en-US</dc:language>
  <cp:lastModifiedBy>Darau</cp:lastModifiedBy>
  <dcterms:modified xsi:type="dcterms:W3CDTF">2004-03-30T21:14:54Z</dcterms:modified>
  <cp:revision>0</cp:revision>
  <dc:subject/>
  <dc:title/>
</cp:coreProperties>
</file>