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№ опыта</t>
  </si>
  <si>
    <t xml:space="preserve">Факторы</t>
  </si>
  <si>
    <t xml:space="preserve">ф. отклика</t>
  </si>
  <si>
    <t xml:space="preserve"> x1</t>
  </si>
  <si>
    <t xml:space="preserve">x2</t>
  </si>
  <si>
    <t xml:space="preserve">x3</t>
  </si>
  <si>
    <t xml:space="preserve">x*y</t>
  </si>
  <si>
    <t xml:space="preserve">xxy</t>
  </si>
  <si>
    <t xml:space="preserve">b0</t>
  </si>
  <si>
    <t xml:space="preserve">b1</t>
  </si>
  <si>
    <t xml:space="preserve">b2</t>
  </si>
  <si>
    <t xml:space="preserve">b3</t>
  </si>
  <si>
    <t xml:space="preserve">b12</t>
  </si>
  <si>
    <t xml:space="preserve">b13</t>
  </si>
  <si>
    <t xml:space="preserve">b23</t>
  </si>
  <si>
    <t xml:space="preserve">Sb</t>
  </si>
  <si>
    <t xml:space="preserve">t0</t>
  </si>
  <si>
    <t xml:space="preserve">t1</t>
  </si>
  <si>
    <t xml:space="preserve">t2</t>
  </si>
  <si>
    <t xml:space="preserve">t3</t>
  </si>
  <si>
    <t xml:space="preserve">t12</t>
  </si>
  <si>
    <t xml:space="preserve">t13</t>
  </si>
  <si>
    <t xml:space="preserve">t23</t>
  </si>
  <si>
    <t xml:space="preserve">y1</t>
  </si>
  <si>
    <t xml:space="preserve">kvd(y1-y1) </t>
  </si>
  <si>
    <t xml:space="preserve">Sad v kvadrate</t>
  </si>
  <si>
    <t xml:space="preserve">y2</t>
  </si>
  <si>
    <t xml:space="preserve">kvd(y2-y2)</t>
  </si>
  <si>
    <t xml:space="preserve">y3</t>
  </si>
  <si>
    <t xml:space="preserve">kvd(y3-y3)</t>
  </si>
  <si>
    <t xml:space="preserve">F</t>
  </si>
  <si>
    <t xml:space="preserve">y4</t>
  </si>
  <si>
    <t xml:space="preserve">kvd(y4-y4)</t>
  </si>
  <si>
    <t xml:space="preserve">y5</t>
  </si>
  <si>
    <t xml:space="preserve">kvd(y5-y5)</t>
  </si>
  <si>
    <t xml:space="preserve">y6</t>
  </si>
  <si>
    <t xml:space="preserve">kvd(y6-y6)</t>
  </si>
  <si>
    <t xml:space="preserve">y7</t>
  </si>
  <si>
    <t xml:space="preserve">kvd(y7-y7)</t>
  </si>
  <si>
    <t xml:space="preserve">y8</t>
  </si>
  <si>
    <t xml:space="preserve">kvd(y8-y8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</row>
    <row r="2" customFormat="false" ht="12.75" hidden="false" customHeight="false" outlineLevel="0" collapsed="false">
      <c r="B2" s="0" t="s">
        <v>3</v>
      </c>
      <c r="C2" s="0" t="s">
        <v>4</v>
      </c>
      <c r="D2" s="0" t="s">
        <v>5</v>
      </c>
      <c r="G2" s="0" t="s">
        <v>6</v>
      </c>
      <c r="J2" s="0" t="s">
        <v>7</v>
      </c>
    </row>
    <row r="3" customFormat="false" ht="12.75" hidden="false" customHeight="false" outlineLevel="0" collapsed="false">
      <c r="A3" s="1" t="n">
        <v>1</v>
      </c>
      <c r="B3" s="1" t="n">
        <v>-1</v>
      </c>
      <c r="C3" s="1" t="n">
        <v>-1</v>
      </c>
      <c r="D3" s="1" t="n">
        <v>-1</v>
      </c>
      <c r="E3" s="1" t="n">
        <v>25.4</v>
      </c>
      <c r="G3" s="1" t="n">
        <f aca="false">$E3*B3</f>
        <v>-25.4</v>
      </c>
      <c r="H3" s="1" t="n">
        <f aca="false">$E3*C3</f>
        <v>-25.4</v>
      </c>
      <c r="I3" s="1" t="n">
        <f aca="false">$E3*D3</f>
        <v>-25.4</v>
      </c>
      <c r="J3" s="1" t="n">
        <f aca="false">B3*C3*E3</f>
        <v>25.4</v>
      </c>
      <c r="K3" s="1" t="n">
        <f aca="false">B3*D3*E3</f>
        <v>25.4</v>
      </c>
      <c r="L3" s="1" t="n">
        <f aca="false">C3*D3*E3</f>
        <v>25.4</v>
      </c>
    </row>
    <row r="4" customFormat="false" ht="12.75" hidden="false" customHeight="false" outlineLevel="0" collapsed="false">
      <c r="A4" s="1" t="n">
        <v>2</v>
      </c>
      <c r="B4" s="1" t="n">
        <v>1</v>
      </c>
      <c r="C4" s="1" t="n">
        <v>-1</v>
      </c>
      <c r="D4" s="1" t="n">
        <v>-1</v>
      </c>
      <c r="E4" s="1" t="n">
        <v>29.6</v>
      </c>
      <c r="G4" s="1" t="n">
        <f aca="false">$E4*B4</f>
        <v>29.6</v>
      </c>
      <c r="H4" s="1" t="n">
        <f aca="false">$E4*C4</f>
        <v>-29.6</v>
      </c>
      <c r="I4" s="1" t="n">
        <f aca="false">$E4*D4</f>
        <v>-29.6</v>
      </c>
      <c r="J4" s="1" t="n">
        <f aca="false">B4*C4*E4</f>
        <v>-29.6</v>
      </c>
      <c r="K4" s="1" t="n">
        <f aca="false">B4*D4*E4</f>
        <v>-29.6</v>
      </c>
      <c r="L4" s="1" t="n">
        <f aca="false">C4*D4*E4</f>
        <v>29.6</v>
      </c>
    </row>
    <row r="5" customFormat="false" ht="12.75" hidden="false" customHeight="false" outlineLevel="0" collapsed="false">
      <c r="A5" s="1" t="n">
        <v>3</v>
      </c>
      <c r="B5" s="1" t="n">
        <v>-1</v>
      </c>
      <c r="C5" s="1" t="n">
        <v>1</v>
      </c>
      <c r="D5" s="1" t="n">
        <v>-1</v>
      </c>
      <c r="E5" s="1" t="n">
        <v>21.8</v>
      </c>
      <c r="G5" s="1" t="n">
        <f aca="false">$E5*B5</f>
        <v>-21.8</v>
      </c>
      <c r="H5" s="1" t="n">
        <f aca="false">$E5*C5</f>
        <v>21.8</v>
      </c>
      <c r="I5" s="1" t="n">
        <f aca="false">$E5*D5</f>
        <v>-21.8</v>
      </c>
      <c r="J5" s="1" t="n">
        <f aca="false">B5*C5*E5</f>
        <v>-21.8</v>
      </c>
      <c r="K5" s="1" t="n">
        <f aca="false">B5*D5*E5</f>
        <v>21.8</v>
      </c>
      <c r="L5" s="1" t="n">
        <f aca="false">C5*D5*E5</f>
        <v>-21.8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1</v>
      </c>
      <c r="D6" s="1" t="n">
        <v>-1</v>
      </c>
      <c r="E6" s="1" t="n">
        <v>21.1</v>
      </c>
      <c r="G6" s="1" t="n">
        <f aca="false">$E6*B6</f>
        <v>21.1</v>
      </c>
      <c r="H6" s="1" t="n">
        <f aca="false">$E6*C6</f>
        <v>21.1</v>
      </c>
      <c r="I6" s="1" t="n">
        <f aca="false">$E6*D6</f>
        <v>-21.1</v>
      </c>
      <c r="J6" s="1" t="n">
        <f aca="false">B6*C6*E6</f>
        <v>21.1</v>
      </c>
      <c r="K6" s="1" t="n">
        <f aca="false">B6*D6*E6</f>
        <v>-21.1</v>
      </c>
      <c r="L6" s="1" t="n">
        <f aca="false">C6*D6*E6</f>
        <v>-21.1</v>
      </c>
    </row>
    <row r="7" customFormat="false" ht="12.75" hidden="false" customHeight="false" outlineLevel="0" collapsed="false">
      <c r="A7" s="1" t="n">
        <v>5</v>
      </c>
      <c r="B7" s="1" t="n">
        <v>-1</v>
      </c>
      <c r="C7" s="1" t="n">
        <v>-1</v>
      </c>
      <c r="D7" s="1" t="n">
        <v>1</v>
      </c>
      <c r="E7" s="1" t="n">
        <v>27.2</v>
      </c>
      <c r="G7" s="1" t="n">
        <f aca="false">$E7*B7</f>
        <v>-27.2</v>
      </c>
      <c r="H7" s="1" t="n">
        <f aca="false">$E7*C7</f>
        <v>-27.2</v>
      </c>
      <c r="I7" s="1" t="n">
        <f aca="false">$E7*D7</f>
        <v>27.2</v>
      </c>
      <c r="J7" s="1" t="n">
        <f aca="false">B7*C7*E7</f>
        <v>27.2</v>
      </c>
      <c r="K7" s="1" t="n">
        <f aca="false">B7*D7*E7</f>
        <v>-27.2</v>
      </c>
      <c r="L7" s="1" t="n">
        <f aca="false">C7*D7*E7</f>
        <v>-27.2</v>
      </c>
    </row>
    <row r="8" customFormat="false" ht="12.75" hidden="false" customHeight="false" outlineLevel="0" collapsed="false">
      <c r="A8" s="1" t="n">
        <v>6</v>
      </c>
      <c r="B8" s="1" t="n">
        <v>1</v>
      </c>
      <c r="C8" s="1" t="n">
        <v>-1</v>
      </c>
      <c r="D8" s="1" t="n">
        <v>1</v>
      </c>
      <c r="E8" s="1" t="n">
        <v>31.3</v>
      </c>
      <c r="G8" s="1" t="n">
        <f aca="false">$E8*B8</f>
        <v>31.3</v>
      </c>
      <c r="H8" s="1" t="n">
        <f aca="false">$E8*C8</f>
        <v>-31.3</v>
      </c>
      <c r="I8" s="1" t="n">
        <f aca="false">$E8*D8</f>
        <v>31.3</v>
      </c>
      <c r="J8" s="1" t="n">
        <f aca="false">B8*C8*E8</f>
        <v>-31.3</v>
      </c>
      <c r="K8" s="1" t="n">
        <f aca="false">B8*D8*E8</f>
        <v>31.3</v>
      </c>
      <c r="L8" s="1" t="n">
        <f aca="false">C8*D8*E8</f>
        <v>-31.3</v>
      </c>
    </row>
    <row r="9" customFormat="false" ht="12.75" hidden="false" customHeight="false" outlineLevel="0" collapsed="false">
      <c r="A9" s="1" t="n">
        <v>7</v>
      </c>
      <c r="B9" s="1" t="n">
        <v>-1</v>
      </c>
      <c r="C9" s="1" t="n">
        <v>1</v>
      </c>
      <c r="D9" s="1" t="n">
        <v>1</v>
      </c>
      <c r="E9" s="1" t="n">
        <v>27.5</v>
      </c>
      <c r="G9" s="1" t="n">
        <f aca="false">$E9*B9</f>
        <v>-27.5</v>
      </c>
      <c r="H9" s="1" t="n">
        <f aca="false">$E9*C9</f>
        <v>27.5</v>
      </c>
      <c r="I9" s="1" t="n">
        <f aca="false">$E9*D9</f>
        <v>27.5</v>
      </c>
      <c r="J9" s="1" t="n">
        <f aca="false">B9*C9*E9</f>
        <v>-27.5</v>
      </c>
      <c r="K9" s="1" t="n">
        <f aca="false">B9*D9*E9</f>
        <v>-27.5</v>
      </c>
      <c r="L9" s="1" t="n">
        <f aca="false">C9*D9*E9</f>
        <v>27.5</v>
      </c>
    </row>
    <row r="10" customFormat="false" ht="12.75" hidden="false" customHeight="false" outlineLevel="0" collapsed="false">
      <c r="A10" s="1" t="n">
        <v>8</v>
      </c>
      <c r="B10" s="1" t="n">
        <v>1</v>
      </c>
      <c r="C10" s="1" t="n">
        <v>1</v>
      </c>
      <c r="D10" s="1" t="n">
        <v>1</v>
      </c>
      <c r="E10" s="1" t="n">
        <v>27</v>
      </c>
      <c r="G10" s="1" t="n">
        <f aca="false">$E10*B10</f>
        <v>27</v>
      </c>
      <c r="H10" s="1" t="n">
        <f aca="false">$E10*C10</f>
        <v>27</v>
      </c>
      <c r="I10" s="1" t="n">
        <f aca="false">$E10*D10</f>
        <v>27</v>
      </c>
      <c r="J10" s="1" t="n">
        <f aca="false">B10*C10*E10</f>
        <v>27</v>
      </c>
      <c r="K10" s="1" t="n">
        <f aca="false">B10*D10*E10</f>
        <v>27</v>
      </c>
      <c r="L10" s="1" t="n">
        <f aca="false">C10*D10*E10</f>
        <v>27</v>
      </c>
    </row>
    <row r="11" customFormat="false" ht="12.75" hidden="false" customHeight="false" outlineLevel="0" collapsed="false">
      <c r="E11" s="0" t="n">
        <f aca="false">SUM(E3:E10)</f>
        <v>210.9</v>
      </c>
      <c r="G11" s="0" t="n">
        <f aca="false">SUM(G3:G10)</f>
        <v>7.10000000000001</v>
      </c>
      <c r="H11" s="0" t="n">
        <f aca="false">SUM(H3:H10)</f>
        <v>-16.1</v>
      </c>
      <c r="I11" s="0" t="n">
        <f aca="false">SUM(I3:I10)</f>
        <v>15.1</v>
      </c>
      <c r="J11" s="0" t="n">
        <f aca="false">SUM(J3:J10)</f>
        <v>-9.5</v>
      </c>
      <c r="K11" s="0" t="n">
        <f aca="false">SUM(K3:K10)</f>
        <v>0.0999999999999979</v>
      </c>
      <c r="L11" s="0" t="n">
        <f aca="false">SUM(L3:L10)</f>
        <v>8.1</v>
      </c>
    </row>
    <row r="13" customFormat="false" ht="12.75" hidden="false" customHeight="false" outlineLevel="0" collapsed="false">
      <c r="A13" s="1" t="s">
        <v>8</v>
      </c>
      <c r="B13" s="1" t="s">
        <v>9</v>
      </c>
      <c r="C13" s="1" t="s">
        <v>10</v>
      </c>
      <c r="D13" s="1" t="s">
        <v>11</v>
      </c>
      <c r="E13" s="1" t="s">
        <v>12</v>
      </c>
      <c r="F13" s="1" t="s">
        <v>13</v>
      </c>
      <c r="G13" s="1" t="s">
        <v>14</v>
      </c>
      <c r="I13" s="0" t="s">
        <v>15</v>
      </c>
    </row>
    <row r="14" customFormat="false" ht="12.75" hidden="false" customHeight="false" outlineLevel="0" collapsed="false">
      <c r="A14" s="1" t="n">
        <f aca="false">(1/8)*E11</f>
        <v>26.3625</v>
      </c>
      <c r="B14" s="1" t="n">
        <f aca="false">(1/8)*G11</f>
        <v>0.887500000000001</v>
      </c>
      <c r="C14" s="1" t="n">
        <f aca="false">(1/8)*H11</f>
        <v>-2.0125</v>
      </c>
      <c r="D14" s="1" t="n">
        <f aca="false">(1/8)*I11</f>
        <v>1.8875</v>
      </c>
      <c r="E14" s="1" t="n">
        <f aca="false">J11/8</f>
        <v>-1.1875</v>
      </c>
      <c r="F14" s="1" t="n">
        <f aca="false">K11/8</f>
        <v>0.0124999999999997</v>
      </c>
      <c r="G14" s="1" t="n">
        <f aca="false">L11/8</f>
        <v>1.0125</v>
      </c>
      <c r="I14" s="0" t="n">
        <f aca="false">(0.21/8)^(1/2)</f>
        <v>0.162018517460197</v>
      </c>
    </row>
    <row r="16" customFormat="false" ht="12.75" hidden="false" customHeight="false" outlineLevel="0" collapsed="false">
      <c r="A16" s="1" t="s">
        <v>16</v>
      </c>
      <c r="B16" s="1" t="s">
        <v>17</v>
      </c>
      <c r="C16" s="1" t="s">
        <v>18</v>
      </c>
      <c r="D16" s="1" t="s">
        <v>19</v>
      </c>
      <c r="E16" s="1" t="s">
        <v>20</v>
      </c>
      <c r="F16" s="1" t="s">
        <v>21</v>
      </c>
      <c r="G16" s="1" t="s">
        <v>22</v>
      </c>
    </row>
    <row r="17" customFormat="false" ht="12.75" hidden="false" customHeight="false" outlineLevel="0" collapsed="false">
      <c r="A17" s="1" t="n">
        <f aca="false">ABS(A14)/$I14</f>
        <v>162.712882535026</v>
      </c>
      <c r="B17" s="1" t="n">
        <f aca="false">ABS(B14)/$I14</f>
        <v>5.47776892365427</v>
      </c>
      <c r="C17" s="1" t="n">
        <f aca="false">ABS(C14)/$I14</f>
        <v>12.4214196719484</v>
      </c>
      <c r="D17" s="1" t="n">
        <f aca="false">ABS(D14)/$I14</f>
        <v>11.6499029221379</v>
      </c>
      <c r="E17" s="1" t="n">
        <f aca="false">ABS(E14)/$I14</f>
        <v>7.32940912319937</v>
      </c>
      <c r="F17" s="1" t="n">
        <f aca="false">ABS(F14)/$I14</f>
        <v>0.0771516749810443</v>
      </c>
      <c r="G17" s="1" t="n">
        <f aca="false">ABS(G14)/$I14</f>
        <v>6.24928567346472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0" t="s">
        <v>10</v>
      </c>
      <c r="D19" s="0" t="s">
        <v>11</v>
      </c>
      <c r="E19" s="0" t="s">
        <v>12</v>
      </c>
      <c r="F19" s="0" t="s">
        <v>13</v>
      </c>
      <c r="G19" s="0" t="s">
        <v>14</v>
      </c>
    </row>
    <row r="20" customFormat="false" ht="12.75" hidden="false" customHeight="false" outlineLevel="0" collapsed="false">
      <c r="A20" s="0" t="n">
        <f aca="false">IF(A17&gt;2.78,A14,0)</f>
        <v>26.3625</v>
      </c>
      <c r="B20" s="0" t="n">
        <v>0.8875</v>
      </c>
      <c r="C20" s="0" t="n">
        <v>-2.0125</v>
      </c>
      <c r="D20" s="0" t="n">
        <v>1.8875</v>
      </c>
      <c r="E20" s="0" t="n">
        <v>-1.1875</v>
      </c>
      <c r="F20" s="0" t="n">
        <v>0.0125</v>
      </c>
      <c r="G20" s="0" t="n">
        <v>1.0125</v>
      </c>
    </row>
    <row r="22" customFormat="false" ht="12.75" hidden="false" customHeight="false" outlineLevel="0" collapsed="false">
      <c r="A22" s="0" t="s">
        <v>23</v>
      </c>
      <c r="B22" s="0" t="n">
        <f aca="false">A$20+B$20*B3+C$20*C3+D$20*D3+E$20*B3*C3+F$20*B3*D3+G$20*C3*D3</f>
        <v>25.4375</v>
      </c>
      <c r="D22" s="0" t="s">
        <v>24</v>
      </c>
      <c r="E22" s="0" t="n">
        <f aca="false">(E3-B22)^2</f>
        <v>0.00140625000000011</v>
      </c>
      <c r="G22" s="0" t="s">
        <v>25</v>
      </c>
      <c r="I22" s="0" t="n">
        <f aca="false">(1/2)*E30</f>
        <v>0.00562500000000016</v>
      </c>
    </row>
    <row r="23" customFormat="false" ht="12.75" hidden="false" customHeight="false" outlineLevel="0" collapsed="false">
      <c r="A23" s="0" t="s">
        <v>26</v>
      </c>
      <c r="B23" s="0" t="n">
        <f aca="false">A$20+B$20*B4+C$20*C4+D$20*D4+E$20*B4*C4+F$20*B4*D4+G$20*C4*D4</f>
        <v>29.5625</v>
      </c>
      <c r="D23" s="0" t="s">
        <v>27</v>
      </c>
      <c r="E23" s="0" t="n">
        <f aca="false">(E4-B23)^2</f>
        <v>0.00140625000000011</v>
      </c>
    </row>
    <row r="24" customFormat="false" ht="12.75" hidden="false" customHeight="false" outlineLevel="0" collapsed="false">
      <c r="A24" s="0" t="s">
        <v>28</v>
      </c>
      <c r="B24" s="0" t="n">
        <f aca="false">A$20+B$20*B5+C$20*C5+D$20*D5+E$20*B5*C5+F$20*B5*D5+G$20*C5*D5</f>
        <v>21.7625</v>
      </c>
      <c r="D24" s="0" t="s">
        <v>29</v>
      </c>
      <c r="E24" s="0" t="n">
        <f aca="false">(E5-B24)^2</f>
        <v>0.00140624999999984</v>
      </c>
      <c r="G24" s="0" t="s">
        <v>30</v>
      </c>
      <c r="H24" s="0" t="n">
        <f aca="false">I22/0.21</f>
        <v>0.0267857142857151</v>
      </c>
    </row>
    <row r="25" customFormat="false" ht="12.75" hidden="false" customHeight="false" outlineLevel="0" collapsed="false">
      <c r="A25" s="0" t="s">
        <v>31</v>
      </c>
      <c r="B25" s="0" t="n">
        <f aca="false">A$20+B$20*B6+C$20*C6+D$20*D6+E$20*B6*C6+F$20*B6*D6+G$20*C6*D6</f>
        <v>21.1375</v>
      </c>
      <c r="D25" s="0" t="s">
        <v>32</v>
      </c>
      <c r="E25" s="0" t="n">
        <f aca="false">(E6-B25)^2</f>
        <v>0.00140625000000011</v>
      </c>
    </row>
    <row r="26" customFormat="false" ht="12.75" hidden="false" customHeight="false" outlineLevel="0" collapsed="false">
      <c r="A26" s="0" t="s">
        <v>33</v>
      </c>
      <c r="B26" s="0" t="n">
        <f aca="false">A$20+B$20*B7+C$20*C7+D$20*D7+E$20*B7*C7+F$20*B7*D7+G$20*C7*D7</f>
        <v>27.1625</v>
      </c>
      <c r="D26" s="0" t="s">
        <v>34</v>
      </c>
      <c r="E26" s="0" t="n">
        <f aca="false">(E7-B26)^2</f>
        <v>0.00140624999999984</v>
      </c>
    </row>
    <row r="27" customFormat="false" ht="12.75" hidden="false" customHeight="false" outlineLevel="0" collapsed="false">
      <c r="A27" s="0" t="s">
        <v>35</v>
      </c>
      <c r="B27" s="0" t="n">
        <f aca="false">A$20+B$20*B8+C$20*C8+D$20*D8+E$20*B8*C8+F$20*B8*D8+G$20*C8*D8</f>
        <v>31.3375</v>
      </c>
      <c r="D27" s="0" t="s">
        <v>36</v>
      </c>
      <c r="E27" s="0" t="n">
        <f aca="false">(E8-B27)^2</f>
        <v>0.00140625000000011</v>
      </c>
    </row>
    <row r="28" customFormat="false" ht="12.75" hidden="false" customHeight="false" outlineLevel="0" collapsed="false">
      <c r="A28" s="0" t="s">
        <v>37</v>
      </c>
      <c r="B28" s="0" t="n">
        <f aca="false">A$20+B$20*B9+C$20*C9+D$20*D9+E$20*B9*C9+F$20*B9*D9+G$20*C9*D9</f>
        <v>27.5375</v>
      </c>
      <c r="D28" s="0" t="s">
        <v>38</v>
      </c>
      <c r="E28" s="0" t="n">
        <f aca="false">(E9-B28)^2</f>
        <v>0.00140625000000011</v>
      </c>
    </row>
    <row r="29" customFormat="false" ht="12.75" hidden="false" customHeight="false" outlineLevel="0" collapsed="false">
      <c r="A29" s="0" t="s">
        <v>39</v>
      </c>
      <c r="B29" s="0" t="n">
        <f aca="false">A$20+B$20*B10+C$20*C10+D$20*D10+E$20*B10*C10+F$20*B10*D10+G$20*C10*D10</f>
        <v>26.9625</v>
      </c>
      <c r="D29" s="0" t="s">
        <v>40</v>
      </c>
      <c r="E29" s="0" t="n">
        <f aca="false">(E10-B29)^2</f>
        <v>0.00140625000000011</v>
      </c>
    </row>
    <row r="30" customFormat="false" ht="12.75" hidden="false" customHeight="false" outlineLevel="0" collapsed="false">
      <c r="B30" s="0" t="n">
        <f aca="false">SUM(B22:B29)</f>
        <v>210.9</v>
      </c>
      <c r="E30" s="0" t="n">
        <f aca="false">SUM(E22:E29)</f>
        <v>0.01125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50:21Z</dcterms:created>
  <dc:creator/>
  <dc:description/>
  <dc:language>en-US</dc:language>
  <cp:lastModifiedBy>Darau</cp:lastModifiedBy>
  <dcterms:modified xsi:type="dcterms:W3CDTF">2004-04-27T20:15:51Z</dcterms:modified>
  <cp:revision>0</cp:revision>
  <dc:subject/>
  <dc:title/>
</cp:coreProperties>
</file>