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 P" sheetId="1" state="visible" r:id="rId2"/>
  </sheets>
  <definedNames>
    <definedName function="false" hidden="false" name="i0" vbProcedure="false">'расчет для  P'!$C$13</definedName>
    <definedName function="false" hidden="false" name="m" vbProcedure="false">#REF!</definedName>
    <definedName function="false" hidden="false" name="n" vbProcedure="false">'расчет для  P'!$A$2</definedName>
    <definedName function="false" hidden="false" name="nn" vbProcedure="false">#REF!</definedName>
    <definedName function="false" hidden="false" name="qq1" vbProcedure="false">#REF!</definedName>
    <definedName function="false" hidden="false" name="qq2" vbProcedure="false">#REF!</definedName>
    <definedName function="false" hidden="false" name="qq3" vbProcedure="false">#REF!</definedName>
    <definedName function="false" hidden="false" name="qq4" vbProcedure="false">#REF!</definedName>
    <definedName function="false" hidden="false" name="ss1" vbProcedure="false">'расчет для  P'!$B$11</definedName>
    <definedName function="false" hidden="false" name="ss2" vbProcedure="false">'расчет для  P'!$E$11</definedName>
    <definedName function="false" hidden="false" name="ss3" vbProcedure="false">'расчет для  P'!$F$11</definedName>
    <definedName function="false" hidden="false" name="ss4" vbProcedure="false">'расчет для  P'!$G$11</definedName>
    <definedName function="false" hidden="false" name="tt12" vbProcedure="false">'расчет для  P'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</t>
  </si>
  <si>
    <t xml:space="preserve">X</t>
  </si>
  <si>
    <t xml:space="preserve">Yэ</t>
  </si>
  <si>
    <t xml:space="preserve">Yr</t>
  </si>
  <si>
    <t xml:space="preserve">i0=</t>
  </si>
  <si>
    <t xml:space="preserve">t12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8.49"/>
    <col collapsed="false" customWidth="true" hidden="false" outlineLevel="0" max="3" min="3" style="0" width="15.49"/>
    <col collapsed="false" customWidth="true" hidden="false" outlineLevel="0" max="4" min="4" style="0" width="0.82"/>
    <col collapsed="false" customWidth="true" hidden="false" outlineLevel="0" max="6" min="5" style="0" width="8.32"/>
    <col collapsed="false" customWidth="true" hidden="false" outlineLevel="0" max="7" min="7" style="0" width="8.49"/>
    <col collapsed="false" customWidth="true" hidden="false" outlineLevel="0" max="8" min="8" style="0" width="1.15"/>
    <col collapsed="false" customWidth="true" hidden="false" outlineLevel="0" max="9" min="9" style="0" width="11.8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I1" s="0" t="s">
        <v>3</v>
      </c>
    </row>
    <row r="2" customFormat="false" ht="12.75" hidden="false" customHeight="false" outlineLevel="0" collapsed="false">
      <c r="A2" s="0" t="n">
        <v>9</v>
      </c>
      <c r="B2" s="1" t="n">
        <v>1.2</v>
      </c>
      <c r="C2" s="1" t="n">
        <v>2800</v>
      </c>
      <c r="D2" s="1"/>
      <c r="E2" s="1" t="n">
        <f aca="false">LN(C2)</f>
        <v>7.9373746961633</v>
      </c>
      <c r="F2" s="1" t="n">
        <f aca="false">E2*B2</f>
        <v>9.52484963539595</v>
      </c>
      <c r="G2" s="1" t="n">
        <f aca="false">B2*B2</f>
        <v>1.44</v>
      </c>
      <c r="H2" s="2"/>
      <c r="I2" s="3" t="n">
        <f aca="false">i0*EXP(-0.693*B2/tt12)</f>
        <v>2808.86114497151</v>
      </c>
    </row>
    <row r="3" customFormat="false" ht="12.75" hidden="false" customHeight="false" outlineLevel="0" collapsed="false">
      <c r="B3" s="1" t="n">
        <v>4.7</v>
      </c>
      <c r="C3" s="1" t="n">
        <v>2400</v>
      </c>
      <c r="D3" s="1"/>
      <c r="E3" s="1" t="n">
        <f aca="false">LN(C3)</f>
        <v>7.78322401633604</v>
      </c>
      <c r="F3" s="1" t="n">
        <f aca="false">E3*B3</f>
        <v>36.5811528767794</v>
      </c>
      <c r="G3" s="1" t="n">
        <f aca="false">B3*B3</f>
        <v>22.09</v>
      </c>
      <c r="H3" s="2"/>
      <c r="I3" s="3" t="n">
        <f aca="false">i0*EXP(-0.693*B3/tt12)</f>
        <v>2395.60310415299</v>
      </c>
    </row>
    <row r="4" customFormat="false" ht="12.75" hidden="false" customHeight="false" outlineLevel="0" collapsed="false">
      <c r="B4" s="1" t="n">
        <v>6.3</v>
      </c>
      <c r="C4" s="1" t="n">
        <v>2230</v>
      </c>
      <c r="D4" s="1"/>
      <c r="E4" s="1" t="n">
        <f aca="false">LN(C4)</f>
        <v>7.70975686445417</v>
      </c>
      <c r="F4" s="1" t="n">
        <f aca="false">E4*B4</f>
        <v>48.5714682460612</v>
      </c>
      <c r="G4" s="1" t="n">
        <f aca="false">B4*B4</f>
        <v>39.69</v>
      </c>
      <c r="H4" s="2"/>
      <c r="I4" s="3" t="n">
        <f aca="false">i0*EXP(-0.693*B4/tt12)</f>
        <v>2227.50790624873</v>
      </c>
    </row>
    <row r="5" customFormat="false" ht="12.75" hidden="false" customHeight="false" outlineLevel="0" collapsed="false">
      <c r="B5" s="1" t="n">
        <v>11.4</v>
      </c>
      <c r="C5" s="1" t="n">
        <v>1760</v>
      </c>
      <c r="D5" s="1"/>
      <c r="E5" s="1" t="n">
        <f aca="false">LN(C5)</f>
        <v>7.4730690880322</v>
      </c>
      <c r="F5" s="1" t="n">
        <f aca="false">E5*B5</f>
        <v>85.1929876035671</v>
      </c>
      <c r="G5" s="1" t="n">
        <f aca="false">B5*B5</f>
        <v>129.96</v>
      </c>
      <c r="H5" s="2"/>
      <c r="I5" s="3" t="n">
        <f aca="false">i0*EXP(-0.693*B5/tt12)</f>
        <v>1766.47801949318</v>
      </c>
    </row>
    <row r="6" customFormat="false" ht="12.75" hidden="false" customHeight="false" outlineLevel="0" collapsed="false">
      <c r="B6" s="1" t="n">
        <v>12</v>
      </c>
      <c r="C6" s="1" t="n">
        <v>1720</v>
      </c>
      <c r="D6" s="1"/>
      <c r="E6" s="1" t="n">
        <f aca="false">LN(C6)</f>
        <v>7.4500795698075</v>
      </c>
      <c r="F6" s="1" t="n">
        <f aca="false">E6*B6</f>
        <v>89.40095483769</v>
      </c>
      <c r="G6" s="1" t="n">
        <f aca="false">B6*B6</f>
        <v>144</v>
      </c>
      <c r="H6" s="2"/>
      <c r="I6" s="3" t="n">
        <f aca="false">i0*EXP(-0.693*B6/tt12)</f>
        <v>1718.93669568719</v>
      </c>
    </row>
    <row r="7" customFormat="false" ht="12.75" hidden="false" customHeight="false" outlineLevel="0" collapsed="false">
      <c r="B7" s="1" t="n">
        <v>14.8</v>
      </c>
      <c r="C7" s="1" t="n">
        <v>1520</v>
      </c>
      <c r="D7" s="1"/>
      <c r="E7" s="1" t="n">
        <f aca="false">LN(C7)</f>
        <v>7.32646561384032</v>
      </c>
      <c r="F7" s="1" t="n">
        <f aca="false">E7*B7</f>
        <v>108.431691084837</v>
      </c>
      <c r="G7" s="1" t="n">
        <f aca="false">B7*B7</f>
        <v>219.04</v>
      </c>
      <c r="H7" s="2"/>
      <c r="I7" s="3" t="n">
        <f aca="false">i0*EXP(-0.693*B7/tt12)</f>
        <v>1513.4481967738</v>
      </c>
    </row>
    <row r="8" customFormat="false" ht="12.75" hidden="false" customHeight="false" outlineLevel="0" collapsed="false">
      <c r="B8" s="1" t="n">
        <v>17.1</v>
      </c>
      <c r="C8" s="1" t="n">
        <v>1360</v>
      </c>
      <c r="D8" s="1"/>
      <c r="E8" s="1" t="n">
        <f aca="false">LN(C8)</f>
        <v>7.2152399787301</v>
      </c>
      <c r="F8" s="1" t="n">
        <f aca="false">E8*B8</f>
        <v>123.380603636285</v>
      </c>
      <c r="G8" s="1" t="n">
        <f aca="false">B8*B8</f>
        <v>292.41</v>
      </c>
      <c r="H8" s="2"/>
      <c r="I8" s="3" t="n">
        <f aca="false">i0*EXP(-0.693*B8/tt12)</f>
        <v>1363.16638038123</v>
      </c>
    </row>
    <row r="9" customFormat="false" ht="12.75" hidden="false" customHeight="false" outlineLevel="0" collapsed="false">
      <c r="B9" s="4" t="n">
        <v>19.5</v>
      </c>
      <c r="C9" s="4" t="n">
        <v>1230</v>
      </c>
      <c r="D9" s="2"/>
      <c r="E9" s="4" t="n">
        <f aca="false">LN(C9)</f>
        <v>7.11476944836646</v>
      </c>
      <c r="F9" s="4" t="n">
        <f aca="false">E9*B9</f>
        <v>138.738004243146</v>
      </c>
      <c r="G9" s="4" t="n">
        <f aca="false">B9*B9</f>
        <v>380.25</v>
      </c>
      <c r="H9" s="2"/>
      <c r="I9" s="3" t="n">
        <f aca="false">i0*EXP(-0.693*B9/tt12)</f>
        <v>1222.23705750582</v>
      </c>
    </row>
    <row r="10" customFormat="false" ht="12.75" hidden="false" customHeight="false" outlineLevel="0" collapsed="false">
      <c r="B10" s="4" t="n">
        <v>24.7</v>
      </c>
      <c r="C10" s="4" t="n">
        <v>960</v>
      </c>
      <c r="E10" s="4" t="n">
        <f aca="false">LN(C10)</f>
        <v>6.86693328446188</v>
      </c>
      <c r="F10" s="4" t="n">
        <f aca="false">E10*B10</f>
        <v>169.613252126209</v>
      </c>
      <c r="G10" s="4" t="n">
        <f aca="false">B10*B10</f>
        <v>610.09</v>
      </c>
      <c r="I10" s="3" t="n">
        <f aca="false">i0*EXP(-0.693*B10/tt12)</f>
        <v>964.872002982896</v>
      </c>
    </row>
    <row r="11" customFormat="false" ht="12.75" hidden="false" customHeight="false" outlineLevel="0" collapsed="false">
      <c r="B11" s="2" t="n">
        <f aca="false">SUM(B2:B10)</f>
        <v>111.7</v>
      </c>
      <c r="E11" s="2" t="n">
        <f aca="false">SUM(E2:E10)</f>
        <v>66.876912560192</v>
      </c>
      <c r="F11" s="2" t="n">
        <f aca="false">SUM(F2:F10)</f>
        <v>809.43496428997</v>
      </c>
      <c r="G11" s="2" t="n">
        <f aca="false">SUM(G2:G10)</f>
        <v>1838.97</v>
      </c>
    </row>
    <row r="12" customFormat="false" ht="12.75" hidden="false" customHeight="false" outlineLevel="0" collapsed="false">
      <c r="C12" s="0" t="n">
        <f aca="false">(ss1*ss2-n*ss3)/(ss1^2-n*ss4)</f>
        <v>-0.0454697421508245</v>
      </c>
    </row>
    <row r="13" customFormat="false" ht="12.75" hidden="false" customHeight="false" outlineLevel="0" collapsed="false">
      <c r="B13" s="0" t="s">
        <v>4</v>
      </c>
      <c r="C13" s="0" t="n">
        <f aca="false">EXP(1/n*(ss2-C12*ss1))</f>
        <v>2966.38133813809</v>
      </c>
    </row>
    <row r="14" customFormat="false" ht="12.75" hidden="false" customHeight="false" outlineLevel="0" collapsed="false">
      <c r="B14" s="0" t="s">
        <v>5</v>
      </c>
      <c r="C14" s="0" t="n">
        <f aca="false">-0.693/C12</f>
        <v>15.240904549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2T06:03:23Z</dcterms:created>
  <dc:creator>First</dc:creator>
  <dc:description/>
  <dc:language>en-US</dc:language>
  <cp:lastModifiedBy>Nauka</cp:lastModifiedBy>
  <cp:lastPrinted>2002-05-15T08:18:35Z</cp:lastPrinted>
  <dcterms:modified xsi:type="dcterms:W3CDTF">2002-05-15T08:19:08Z</dcterms:modified>
  <cp:revision>0</cp:revision>
  <dc:subject/>
  <dc:title/>
</cp:coreProperties>
</file>