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139 Ba" sheetId="1" state="visible" r:id="rId2"/>
  </sheets>
  <definedNames>
    <definedName function="false" hidden="false" name="i0" vbProcedure="false">'расчет для 139 Ba'!$C$13</definedName>
    <definedName function="false" hidden="false" name="m" vbProcedure="false">#REF!</definedName>
    <definedName function="false" hidden="false" name="n" vbProcedure="false">'расчет для 139 Ba'!$A$2</definedName>
    <definedName function="false" hidden="false" name="nn" vbProcedure="false">#REF!</definedName>
    <definedName function="false" hidden="false" name="qq1" vbProcedure="false">#REF!</definedName>
    <definedName function="false" hidden="false" name="qq2" vbProcedure="false">#REF!</definedName>
    <definedName function="false" hidden="false" name="qq3" vbProcedure="false">#REF!</definedName>
    <definedName function="false" hidden="false" name="qq4" vbProcedure="false">#REF!</definedName>
    <definedName function="false" hidden="false" name="ss1" vbProcedure="false">'расчет для 139 Ba'!$B$9</definedName>
    <definedName function="false" hidden="false" name="ss2" vbProcedure="false">'расчет для 139 Ba'!$E$9</definedName>
    <definedName function="false" hidden="false" name="ss3" vbProcedure="false">'расчет для 139 Ba'!$F$9</definedName>
    <definedName function="false" hidden="false" name="ss4" vbProcedure="false">'расчет для 139 Ba'!$G$9</definedName>
    <definedName function="false" hidden="false" name="tt12" vbProcedure="false">'расчет для 139 Ba'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</t>
  </si>
  <si>
    <t xml:space="preserve">X</t>
  </si>
  <si>
    <t xml:space="preserve">Yэ</t>
  </si>
  <si>
    <t xml:space="preserve">Yr</t>
  </si>
  <si>
    <t xml:space="preserve">i0=</t>
  </si>
  <si>
    <t xml:space="preserve">t12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5"/>
    <col collapsed="false" customWidth="true" hidden="false" outlineLevel="0" max="2" min="2" style="0" width="7.99"/>
    <col collapsed="false" customWidth="true" hidden="false" outlineLevel="0" max="3" min="3" style="0" width="15.49"/>
    <col collapsed="false" customWidth="true" hidden="false" outlineLevel="0" max="4" min="4" style="0" width="0.82"/>
    <col collapsed="false" customWidth="true" hidden="false" outlineLevel="0" max="6" min="5" style="0" width="7.82"/>
    <col collapsed="false" customWidth="true" hidden="false" outlineLevel="0" max="7" min="7" style="0" width="7.99"/>
    <col collapsed="false" customWidth="true" hidden="false" outlineLevel="0" max="8" min="8" style="0" width="2.32"/>
    <col collapsed="false" customWidth="true" hidden="false" outlineLevel="0" max="9" min="9" style="0" width="11.8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I1" s="0" t="s">
        <v>3</v>
      </c>
    </row>
    <row r="2" customFormat="false" ht="12.75" hidden="false" customHeight="false" outlineLevel="0" collapsed="false">
      <c r="A2" s="0" t="n">
        <v>7</v>
      </c>
      <c r="B2" s="1" t="n">
        <v>0.5</v>
      </c>
      <c r="C2" s="1" t="n">
        <v>2660</v>
      </c>
      <c r="D2" s="1"/>
      <c r="E2" s="1" t="n">
        <f aca="false">LN(C2)</f>
        <v>7.88608140177575</v>
      </c>
      <c r="F2" s="1" t="n">
        <f aca="false">E2*B2</f>
        <v>3.94304070088787</v>
      </c>
      <c r="G2" s="1" t="n">
        <f aca="false">B2*B2</f>
        <v>0.25</v>
      </c>
      <c r="H2" s="2"/>
      <c r="I2" s="3" t="n">
        <f aca="false">i0*EXP(-0.693*B2/tt12)</f>
        <v>2663.61596737307</v>
      </c>
    </row>
    <row r="3" customFormat="false" ht="12.75" hidden="false" customHeight="false" outlineLevel="0" collapsed="false">
      <c r="B3" s="1" t="n">
        <v>1</v>
      </c>
      <c r="C3" s="1" t="n">
        <v>2090</v>
      </c>
      <c r="D3" s="1"/>
      <c r="E3" s="1" t="n">
        <f aca="false">LN(C3)</f>
        <v>7.64491934495886</v>
      </c>
      <c r="F3" s="1" t="n">
        <f aca="false">E3*B3</f>
        <v>7.64491934495886</v>
      </c>
      <c r="G3" s="1" t="n">
        <f aca="false">B3*B3</f>
        <v>1</v>
      </c>
      <c r="H3" s="2"/>
      <c r="I3" s="3" t="n">
        <f aca="false">i0*EXP(-0.693*B3/tt12)</f>
        <v>2087.2891138871</v>
      </c>
    </row>
    <row r="4" customFormat="false" ht="12.75" hidden="false" customHeight="false" outlineLevel="0" collapsed="false">
      <c r="B4" s="1" t="n">
        <v>1.5</v>
      </c>
      <c r="C4" s="1" t="n">
        <v>1640</v>
      </c>
      <c r="D4" s="1"/>
      <c r="E4" s="1" t="n">
        <f aca="false">LN(C4)</f>
        <v>7.40245152081824</v>
      </c>
      <c r="F4" s="1" t="n">
        <f aca="false">E4*B4</f>
        <v>11.1036772812274</v>
      </c>
      <c r="G4" s="1" t="n">
        <f aca="false">B4*B4</f>
        <v>2.25</v>
      </c>
      <c r="H4" s="2"/>
      <c r="I4" s="3" t="n">
        <f aca="false">i0*EXP(-0.693*B4/tt12)</f>
        <v>1635.66215937967</v>
      </c>
    </row>
    <row r="5" customFormat="false" ht="12.75" hidden="false" customHeight="false" outlineLevel="0" collapsed="false">
      <c r="B5" s="1" t="n">
        <v>2</v>
      </c>
      <c r="C5" s="1" t="n">
        <v>1280</v>
      </c>
      <c r="D5" s="1"/>
      <c r="E5" s="1" t="n">
        <f aca="false">LN(C5)</f>
        <v>7.15461535691366</v>
      </c>
      <c r="F5" s="1" t="n">
        <f aca="false">E5*B5</f>
        <v>14.3092307138273</v>
      </c>
      <c r="G5" s="1" t="n">
        <f aca="false">B5*B5</f>
        <v>4</v>
      </c>
      <c r="H5" s="2"/>
      <c r="I5" s="3" t="n">
        <f aca="false">i0*EXP(-0.693*B5/tt12)</f>
        <v>1281.75377422644</v>
      </c>
    </row>
    <row r="6" customFormat="false" ht="12.75" hidden="false" customHeight="false" outlineLevel="0" collapsed="false">
      <c r="B6" s="1" t="n">
        <v>2.5</v>
      </c>
      <c r="C6" s="1" t="n">
        <v>1000</v>
      </c>
      <c r="D6" s="1"/>
      <c r="E6" s="1" t="n">
        <f aca="false">LN(C6)</f>
        <v>6.90775527898214</v>
      </c>
      <c r="F6" s="1" t="n">
        <f aca="false">E6*B6</f>
        <v>17.2693881974553</v>
      </c>
      <c r="G6" s="1" t="n">
        <f aca="false">B6*B6</f>
        <v>6.25</v>
      </c>
      <c r="H6" s="2"/>
      <c r="I6" s="3" t="n">
        <f aca="false">i0*EXP(-0.693*B6/tt12)</f>
        <v>1004.42058179472</v>
      </c>
    </row>
    <row r="7" customFormat="false" ht="12.75" hidden="false" customHeight="false" outlineLevel="0" collapsed="false">
      <c r="B7" s="1" t="n">
        <v>3.5</v>
      </c>
      <c r="C7" s="1" t="n">
        <v>620</v>
      </c>
      <c r="D7" s="1"/>
      <c r="E7" s="1" t="n">
        <f aca="false">LN(C7)</f>
        <v>6.42971947803914</v>
      </c>
      <c r="F7" s="1" t="n">
        <f aca="false">E7*B7</f>
        <v>22.504018173137</v>
      </c>
      <c r="G7" s="1" t="n">
        <f aca="false">B7*B7</f>
        <v>12.25</v>
      </c>
      <c r="H7" s="2"/>
      <c r="I7" s="3" t="n">
        <f aca="false">i0*EXP(-0.693*B7/tt12)</f>
        <v>616.790392409307</v>
      </c>
    </row>
    <row r="8" customFormat="false" ht="12.75" hidden="false" customHeight="false" outlineLevel="0" collapsed="false">
      <c r="B8" s="1" t="n">
        <v>4.5</v>
      </c>
      <c r="C8" s="1" t="n">
        <v>378</v>
      </c>
      <c r="D8" s="1"/>
      <c r="E8" s="1" t="n">
        <f aca="false">LN(C8)</f>
        <v>5.93489419561959</v>
      </c>
      <c r="F8" s="1" t="n">
        <f aca="false">E8*B8</f>
        <v>26.7070238802881</v>
      </c>
      <c r="G8" s="1" t="n">
        <f aca="false">B8*B8</f>
        <v>20.25</v>
      </c>
      <c r="H8" s="2"/>
      <c r="I8" s="3" t="n">
        <f aca="false">i0*EXP(-0.693*B8/tt12)</f>
        <v>378.756065998435</v>
      </c>
    </row>
    <row r="9" customFormat="false" ht="12.75" hidden="false" customHeight="false" outlineLevel="0" collapsed="false">
      <c r="B9" s="2" t="n">
        <f aca="false">SUM(B2:B8)</f>
        <v>15.5</v>
      </c>
      <c r="C9" s="2"/>
      <c r="D9" s="2"/>
      <c r="E9" s="2" t="n">
        <f aca="false">SUM(E2:E8)</f>
        <v>49.3604365771074</v>
      </c>
      <c r="F9" s="2" t="n">
        <f aca="false">SUM(F2:F8)</f>
        <v>103.481298291782</v>
      </c>
      <c r="G9" s="2" t="n">
        <f aca="false">SUM(G2:G8)</f>
        <v>46.25</v>
      </c>
      <c r="H9" s="2"/>
      <c r="I9" s="2"/>
    </row>
    <row r="12" customFormat="false" ht="12.75" hidden="false" customHeight="false" outlineLevel="0" collapsed="false">
      <c r="C12" s="0" t="n">
        <f aca="false">(ss1*ss2-n*ss3)/(ss1^2-n*ss4)</f>
        <v>-0.487636873086119</v>
      </c>
    </row>
    <row r="13" customFormat="false" ht="12.75" hidden="false" customHeight="false" outlineLevel="0" collapsed="false">
      <c r="B13" s="0" t="s">
        <v>4</v>
      </c>
      <c r="C13" s="0" t="n">
        <f aca="false">EXP(1/n*(ss2-C12*ss1))</f>
        <v>3399.07393491466</v>
      </c>
    </row>
    <row r="14" customFormat="false" ht="12.75" hidden="false" customHeight="false" outlineLevel="0" collapsed="false">
      <c r="B14" s="0" t="s">
        <v>5</v>
      </c>
      <c r="C14" s="0" t="n">
        <f aca="false">-0.693/C12</f>
        <v>1.42113945488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2T06:03:23Z</dcterms:created>
  <dc:creator>First</dc:creator>
  <dc:description/>
  <dc:language>en-US</dc:language>
  <cp:lastModifiedBy>Nauka</cp:lastModifiedBy>
  <cp:lastPrinted>2002-05-15T08:15:00Z</cp:lastPrinted>
  <dcterms:modified xsi:type="dcterms:W3CDTF">2002-05-15T08:19:23Z</dcterms:modified>
  <cp:revision>0</cp:revision>
  <dc:subject/>
  <dc:title/>
</cp:coreProperties>
</file>